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BBISOGNI" sheetId="1" state="visible" r:id="rId2"/>
  </sheets>
  <definedNames>
    <definedName function="false" hidden="false" localSheetId="0" name="_xlnm.Print_Titles" vbProcedure="false">FABBISOG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19" authorId="0">
      <text>
        <r>
          <rPr>
            <b val="true"/>
            <sz val="9"/>
            <color rgb="FF000000"/>
            <rFont val="Tahoma"/>
            <family val="2"/>
          </rPr>
          <t xml:space="preserve"> -  IM/EV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4</xdr:colOff>
                <xdr:row>12</xdr:row>
                <xdr:rowOff>26</xdr:rowOff>
              </xdr:from>
              <xdr:to>
                <xdr:col>59</xdr:col>
                <xdr:colOff>16</xdr:colOff>
                <xdr:row>15</xdr:row>
                <xdr:rowOff>1</xdr:rowOff>
              </xdr:to>
            </anchor>
          </commentPr>
        </mc:Choice>
        <mc:Fallback/>
      </mc:AlternateContent>
    </comment>
    <comment ref="BH31" authorId="0">
      <text>
        <r>
          <rPr>
            <b val="true"/>
            <sz val="9"/>
            <color rgb="FF000000"/>
            <rFont val="Tahoma"/>
            <family val="2"/>
          </rPr>
          <t xml:space="preserve"> - IM/EV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4</xdr:colOff>
                <xdr:row>21</xdr:row>
                <xdr:rowOff>7</xdr:rowOff>
              </xdr:from>
              <xdr:to>
                <xdr:col>59</xdr:col>
                <xdr:colOff>16</xdr:colOff>
                <xdr:row>23</xdr:row>
                <xdr:rowOff>23</xdr:rowOff>
              </xdr:to>
            </anchor>
          </commentPr>
        </mc:Choice>
        <mc:Fallback/>
      </mc:AlternateContent>
    </comment>
    <comment ref="BH47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4</xdr:colOff>
                <xdr:row>32</xdr:row>
                <xdr:rowOff>23</xdr:rowOff>
              </xdr:from>
              <xdr:to>
                <xdr:col>59</xdr:col>
                <xdr:colOff>16</xdr:colOff>
                <xdr:row>35</xdr:row>
                <xdr:rowOff>9</xdr:rowOff>
              </xdr:to>
            </anchor>
          </commentPr>
        </mc:Choice>
        <mc:Fallback/>
      </mc:AlternateContent>
    </comment>
    <comment ref="BH50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4</xdr:colOff>
                <xdr:row>34</xdr:row>
                <xdr:rowOff>20</xdr:rowOff>
              </xdr:from>
              <xdr:to>
                <xdr:col>59</xdr:col>
                <xdr:colOff>16</xdr:colOff>
                <xdr:row>37</xdr:row>
                <xdr:rowOff>4</xdr:rowOff>
              </xdr:to>
            </anchor>
          </commentPr>
        </mc:Choice>
        <mc:Fallback/>
      </mc:AlternateContent>
    </comment>
    <comment ref="BH55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4</xdr:colOff>
                <xdr:row>37</xdr:row>
                <xdr:rowOff>12</xdr:rowOff>
              </xdr:from>
              <xdr:to>
                <xdr:col>59</xdr:col>
                <xdr:colOff>16</xdr:colOff>
                <xdr:row>39</xdr:row>
                <xdr:rowOff>27</xdr:rowOff>
              </xdr:to>
            </anchor>
          </commentPr>
        </mc:Choice>
        <mc:Fallback/>
      </mc:AlternateContent>
    </comment>
    <comment ref="BH67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4</xdr:colOff>
                <xdr:row>45</xdr:row>
                <xdr:rowOff>23</xdr:rowOff>
              </xdr:from>
              <xdr:to>
                <xdr:col>59</xdr:col>
                <xdr:colOff>16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3" uniqueCount="383">
  <si>
    <t xml:space="preserve">LOTTO</t>
  </si>
  <si>
    <t xml:space="preserve">PRODOTTO</t>
  </si>
  <si>
    <t xml:space="preserve">VOLUME</t>
  </si>
  <si>
    <t xml:space="preserve">FORMA</t>
  </si>
  <si>
    <t xml:space="preserve">CAMPIONATURA</t>
  </si>
  <si>
    <t xml:space="preserve">QUANTITA' TRIENNALI</t>
  </si>
  <si>
    <t xml:space="preserve">IMPORTO LOTTO A BASE D'ASTA</t>
  </si>
  <si>
    <t xml:space="preserve">CIG</t>
  </si>
  <si>
    <t xml:space="preserve">Importo contributo AVCP</t>
  </si>
  <si>
    <t xml:space="preserve">Importo cauzione 2%</t>
  </si>
  <si>
    <t xml:space="preserve">Importo cauzione 1%</t>
  </si>
  <si>
    <t xml:space="preserve">acqua ppi (iniettabile)</t>
  </si>
  <si>
    <t xml:space="preserve">10 ml</t>
  </si>
  <si>
    <t xml:space="preserve">fiale plastica</t>
  </si>
  <si>
    <t xml:space="preserve">3652545F78</t>
  </si>
  <si>
    <t xml:space="preserve">Esente</t>
  </si>
  <si>
    <t xml:space="preserve">fiale vetro</t>
  </si>
  <si>
    <t xml:space="preserve">365302291C</t>
  </si>
  <si>
    <t xml:space="preserve">100 ml</t>
  </si>
  <si>
    <t xml:space="preserve">flacone plastica</t>
  </si>
  <si>
    <t xml:space="preserve">365303215F</t>
  </si>
  <si>
    <t xml:space="preserve">flacone vetro</t>
  </si>
  <si>
    <t xml:space="preserve">3653046CE9</t>
  </si>
  <si>
    <t xml:space="preserve">250 ml</t>
  </si>
  <si>
    <t xml:space="preserve">36530597A5</t>
  </si>
  <si>
    <t xml:space="preserve">36556723F7</t>
  </si>
  <si>
    <t xml:space="preserve">500 ml</t>
  </si>
  <si>
    <t xml:space="preserve">36557303D4</t>
  </si>
  <si>
    <t xml:space="preserve">36557547A1</t>
  </si>
  <si>
    <t xml:space="preserve">1000 ml</t>
  </si>
  <si>
    <t xml:space="preserve">sacca</t>
  </si>
  <si>
    <t xml:space="preserve">3655780D14</t>
  </si>
  <si>
    <t xml:space="preserve">2000 ml</t>
  </si>
  <si>
    <t xml:space="preserve">365581277E</t>
  </si>
  <si>
    <t xml:space="preserve">3000 ml</t>
  </si>
  <si>
    <t xml:space="preserve">5000 ml</t>
  </si>
  <si>
    <t xml:space="preserve">36561828D3</t>
  </si>
  <si>
    <t xml:space="preserve">acqua sterile per irrigazione</t>
  </si>
  <si>
    <t xml:space="preserve">flacone plastica con tappo a vite</t>
  </si>
  <si>
    <t xml:space="preserve">36562175B6</t>
  </si>
  <si>
    <t xml:space="preserve">3656808D69</t>
  </si>
  <si>
    <t xml:space="preserve">36568353B4</t>
  </si>
  <si>
    <t xml:space="preserve">sacca </t>
  </si>
  <si>
    <t xml:space="preserve">4 PEZZI</t>
  </si>
  <si>
    <t xml:space="preserve">3656865C73</t>
  </si>
  <si>
    <t xml:space="preserve">adrenalina</t>
  </si>
  <si>
    <t xml:space="preserve">0,5 mg/ml 1 ml</t>
  </si>
  <si>
    <t xml:space="preserve">fiala</t>
  </si>
  <si>
    <t xml:space="preserve">3656903BCF</t>
  </si>
  <si>
    <t xml:space="preserve">1 mg/ml 1 ml</t>
  </si>
  <si>
    <t xml:space="preserve">3656926EC9</t>
  </si>
  <si>
    <t xml:space="preserve">atropina solfato</t>
  </si>
  <si>
    <t xml:space="preserve">3656966FCB</t>
  </si>
  <si>
    <t xml:space="preserve">caffeina citrato </t>
  </si>
  <si>
    <t xml:space="preserve">10mg/1ml</t>
  </si>
  <si>
    <t xml:space="preserve">fiala vetro </t>
  </si>
  <si>
    <t xml:space="preserve">3657024FA8</t>
  </si>
  <si>
    <t xml:space="preserve">calcio cloruro</t>
  </si>
  <si>
    <t xml:space="preserve">1 g 10 ml</t>
  </si>
  <si>
    <t xml:space="preserve">fiala plastica</t>
  </si>
  <si>
    <t xml:space="preserve">36570526C6</t>
  </si>
  <si>
    <t xml:space="preserve">fiala vetro</t>
  </si>
  <si>
    <t xml:space="preserve">365707381A</t>
  </si>
  <si>
    <t xml:space="preserve">calcio cloruro + magnesio cloruro</t>
  </si>
  <si>
    <t xml:space="preserve">1 mEq/ml 10 ml</t>
  </si>
  <si>
    <t xml:space="preserve">calcio edetato bisodico</t>
  </si>
  <si>
    <t xml:space="preserve">3657138DBC</t>
  </si>
  <si>
    <t xml:space="preserve">calcio gluconato</t>
  </si>
  <si>
    <t xml:space="preserve">10% 10 ml</t>
  </si>
  <si>
    <t xml:space="preserve">3657156C97</t>
  </si>
  <si>
    <t xml:space="preserve">6% 250 ml</t>
  </si>
  <si>
    <t xml:space="preserve">flacone vetro </t>
  </si>
  <si>
    <t xml:space="preserve">365758811A</t>
  </si>
  <si>
    <t xml:space="preserve">carbone attivato</t>
  </si>
  <si>
    <t xml:space="preserve">4% 2 ml</t>
  </si>
  <si>
    <t xml:space="preserve">chinina cloridrato</t>
  </si>
  <si>
    <t xml:space="preserve">500 mg/2 ml </t>
  </si>
  <si>
    <t xml:space="preserve">3657680D02</t>
  </si>
  <si>
    <t xml:space="preserve">efedrina cloridrato</t>
  </si>
  <si>
    <t xml:space="preserve">25 mg/ 1 ml</t>
  </si>
  <si>
    <t xml:space="preserve">fiala i.m./e.v.</t>
  </si>
  <si>
    <t xml:space="preserve">efedrina cloridrato </t>
  </si>
  <si>
    <t xml:space="preserve">10 mg/1 ml</t>
  </si>
  <si>
    <t xml:space="preserve">fiala </t>
  </si>
  <si>
    <t xml:space="preserve">etanolo</t>
  </si>
  <si>
    <t xml:space="preserve">3657760F06</t>
  </si>
  <si>
    <t xml:space="preserve">2 ml</t>
  </si>
  <si>
    <t xml:space="preserve">fiala plastica/vetro</t>
  </si>
  <si>
    <t xml:space="preserve">36578010 E0</t>
  </si>
  <si>
    <t xml:space="preserve">fisostigmina salicilato</t>
  </si>
  <si>
    <t xml:space="preserve">3657948A2C</t>
  </si>
  <si>
    <t xml:space="preserve">fluorescina sodica</t>
  </si>
  <si>
    <t xml:space="preserve">1 g 5 ml</t>
  </si>
  <si>
    <t xml:space="preserve">glicerolo + sodio cloruro</t>
  </si>
  <si>
    <t xml:space="preserve">10% + 0,9% 250 ml</t>
  </si>
  <si>
    <t xml:space="preserve">flacone vetro/plastica </t>
  </si>
  <si>
    <t xml:space="preserve">10% + 0,9% 500 ml</t>
  </si>
  <si>
    <t xml:space="preserve">glicina</t>
  </si>
  <si>
    <t xml:space="preserve">1,5% 3000 ml</t>
  </si>
  <si>
    <t xml:space="preserve">3658068D32</t>
  </si>
  <si>
    <t xml:space="preserve">1,5% 5000 ml</t>
  </si>
  <si>
    <t xml:space="preserve">365810186F</t>
  </si>
  <si>
    <t xml:space="preserve">glucosio 50%</t>
  </si>
  <si>
    <t xml:space="preserve">36581343AC</t>
  </si>
  <si>
    <t xml:space="preserve">glucosio monoidrato</t>
  </si>
  <si>
    <t xml:space="preserve">10% 10 ml </t>
  </si>
  <si>
    <t xml:space="preserve">3658282DCB</t>
  </si>
  <si>
    <t xml:space="preserve">10% 100 ml </t>
  </si>
  <si>
    <t xml:space="preserve">36583104 E9</t>
  </si>
  <si>
    <t xml:space="preserve">10% 250 ml</t>
  </si>
  <si>
    <t xml:space="preserve">3658342F4E</t>
  </si>
  <si>
    <t xml:space="preserve">10% 500 ml</t>
  </si>
  <si>
    <t xml:space="preserve">3658378D04</t>
  </si>
  <si>
    <t xml:space="preserve">36584307EF</t>
  </si>
  <si>
    <t xml:space="preserve">20% 500 ml</t>
  </si>
  <si>
    <t xml:space="preserve">36598224A7</t>
  </si>
  <si>
    <t xml:space="preserve">3659835F5E</t>
  </si>
  <si>
    <t xml:space="preserve">36599362BB</t>
  </si>
  <si>
    <t xml:space="preserve">33% 10 ml</t>
  </si>
  <si>
    <t xml:space="preserve">3659947BCC</t>
  </si>
  <si>
    <t xml:space="preserve">36599649D4</t>
  </si>
  <si>
    <t xml:space="preserve">33% 250 ml</t>
  </si>
  <si>
    <t xml:space="preserve">33% 500 ml</t>
  </si>
  <si>
    <t xml:space="preserve">3659985B28</t>
  </si>
  <si>
    <t xml:space="preserve">36599996B7</t>
  </si>
  <si>
    <t xml:space="preserve">5% 10 ml</t>
  </si>
  <si>
    <t xml:space="preserve">3660006C7C</t>
  </si>
  <si>
    <t xml:space="preserve">3660025C2A</t>
  </si>
  <si>
    <t xml:space="preserve">5% 50 ml in flacone da 100 ml</t>
  </si>
  <si>
    <t xml:space="preserve">3660044BD8</t>
  </si>
  <si>
    <t xml:space="preserve">5% 100 ml</t>
  </si>
  <si>
    <t xml:space="preserve">366005983A</t>
  </si>
  <si>
    <t xml:space="preserve">3660065D2C</t>
  </si>
  <si>
    <t xml:space="preserve">5% 1000 ml</t>
  </si>
  <si>
    <t xml:space="preserve">5% 250 ml</t>
  </si>
  <si>
    <t xml:space="preserve">366010917F</t>
  </si>
  <si>
    <t xml:space="preserve">36601313A6</t>
  </si>
  <si>
    <t xml:space="preserve">3660144E5D</t>
  </si>
  <si>
    <t xml:space="preserve">5% 500 ml</t>
  </si>
  <si>
    <t xml:space="preserve">366017364E</t>
  </si>
  <si>
    <t xml:space="preserve">50% 3000 ml</t>
  </si>
  <si>
    <t xml:space="preserve">3660295AFA</t>
  </si>
  <si>
    <t xml:space="preserve">50% 500 ml</t>
  </si>
  <si>
    <t xml:space="preserve">glucosio+KCL 40 mEq </t>
  </si>
  <si>
    <t xml:space="preserve">36603253BE</t>
  </si>
  <si>
    <t xml:space="preserve">inchiostro di china </t>
  </si>
  <si>
    <t xml:space="preserve">isoprenalina cloridrato</t>
  </si>
  <si>
    <t xml:space="preserve">0,2 mg 1 ml</t>
  </si>
  <si>
    <t xml:space="preserve">366035085E</t>
  </si>
  <si>
    <t xml:space="preserve">lidocaina alcalinizzata sodio bicarbonato </t>
  </si>
  <si>
    <t xml:space="preserve">5 ml 2%</t>
  </si>
  <si>
    <t xml:space="preserve">fiale</t>
  </si>
  <si>
    <t xml:space="preserve">lidocaina cloridrato</t>
  </si>
  <si>
    <t xml:space="preserve">2% 10 ml</t>
  </si>
  <si>
    <t xml:space="preserve">3660373B58</t>
  </si>
  <si>
    <t xml:space="preserve">2% 50 ml</t>
  </si>
  <si>
    <t xml:space="preserve">flacone</t>
  </si>
  <si>
    <t xml:space="preserve">2% 5 ml</t>
  </si>
  <si>
    <t xml:space="preserve">366040990E</t>
  </si>
  <si>
    <t xml:space="preserve">lidocaina cloridrato 4%</t>
  </si>
  <si>
    <t xml:space="preserve">3660491CB8</t>
  </si>
  <si>
    <t xml:space="preserve">magnesio solfato</t>
  </si>
  <si>
    <t xml:space="preserve">366052264F</t>
  </si>
  <si>
    <t xml:space="preserve">2,5 g 10 ml</t>
  </si>
  <si>
    <t xml:space="preserve">3660530CE7</t>
  </si>
  <si>
    <t xml:space="preserve">mannitolo</t>
  </si>
  <si>
    <t xml:space="preserve">366054052A</t>
  </si>
  <si>
    <t xml:space="preserve">18% 100 ml</t>
  </si>
  <si>
    <t xml:space="preserve">3660572F8F</t>
  </si>
  <si>
    <t xml:space="preserve">36605816FF</t>
  </si>
  <si>
    <t xml:space="preserve">18% 250 ml</t>
  </si>
  <si>
    <t xml:space="preserve">36606049F9</t>
  </si>
  <si>
    <t xml:space="preserve">18% 500 ml</t>
  </si>
  <si>
    <t xml:space="preserve">mannitolo + sorbitolo</t>
  </si>
  <si>
    <t xml:space="preserve">0,54% + 2,7% 3000 ml</t>
  </si>
  <si>
    <t xml:space="preserve">0,54% + 2,7% 5000 ml</t>
  </si>
  <si>
    <t xml:space="preserve">366065868A</t>
  </si>
  <si>
    <t xml:space="preserve">metiltioninio cloruro</t>
  </si>
  <si>
    <t xml:space="preserve">100 mg 10 ml</t>
  </si>
  <si>
    <t xml:space="preserve">3660666D22</t>
  </si>
  <si>
    <t xml:space="preserve">noradrenalina</t>
  </si>
  <si>
    <t xml:space="preserve">2 mg/ml</t>
  </si>
  <si>
    <t xml:space="preserve">3660683B2A</t>
  </si>
  <si>
    <t xml:space="preserve">noradrenalina 2 mg/ml</t>
  </si>
  <si>
    <t xml:space="preserve">8 ml</t>
  </si>
  <si>
    <t xml:space="preserve">36606965 E6</t>
  </si>
  <si>
    <t xml:space="preserve">papaverina cloridrato</t>
  </si>
  <si>
    <t xml:space="preserve">30 mg 2 ml</t>
  </si>
  <si>
    <t xml:space="preserve">3660744D80</t>
  </si>
  <si>
    <t xml:space="preserve">50 mg 3 ml</t>
  </si>
  <si>
    <t xml:space="preserve">36607599 E2</t>
  </si>
  <si>
    <t xml:space="preserve">paraffina liquida</t>
  </si>
  <si>
    <t xml:space="preserve">36607778BD</t>
  </si>
  <si>
    <t xml:space="preserve">patent blu V </t>
  </si>
  <si>
    <t xml:space="preserve">2,5%  2 ml sale di calcio</t>
  </si>
  <si>
    <t xml:space="preserve">36607935F2</t>
  </si>
  <si>
    <t xml:space="preserve">potassio 27 mEq/L + glucosio 5%</t>
  </si>
  <si>
    <t xml:space="preserve">flacone plastica/sacca</t>
  </si>
  <si>
    <t xml:space="preserve">potassio 40 mEq/L + glucosio 10%</t>
  </si>
  <si>
    <t xml:space="preserve">366082505C</t>
  </si>
  <si>
    <t xml:space="preserve">potassio 40 mEq/L + sodio cloruro 0,9%</t>
  </si>
  <si>
    <t xml:space="preserve">3660839BE6</t>
  </si>
  <si>
    <t xml:space="preserve">potassio 80 mEq/L + sodio cloruro 0,9%</t>
  </si>
  <si>
    <t xml:space="preserve">36608526A2</t>
  </si>
  <si>
    <t xml:space="preserve">potassio aspartato</t>
  </si>
  <si>
    <t xml:space="preserve">3 mEq/ml 10 ml</t>
  </si>
  <si>
    <t xml:space="preserve">36608694AA</t>
  </si>
  <si>
    <t xml:space="preserve">3 mEq/ml 200 ml</t>
  </si>
  <si>
    <t xml:space="preserve">366088410C</t>
  </si>
  <si>
    <t xml:space="preserve">3660979F6D</t>
  </si>
  <si>
    <t xml:space="preserve">potassio cloruro</t>
  </si>
  <si>
    <t xml:space="preserve">2 mEq/ml 10 ml</t>
  </si>
  <si>
    <t xml:space="preserve">3660959EEC</t>
  </si>
  <si>
    <t xml:space="preserve">36609485DB</t>
  </si>
  <si>
    <t xml:space="preserve">3 mEq/ml 250 ml</t>
  </si>
  <si>
    <t xml:space="preserve">3660861E0D</t>
  </si>
  <si>
    <t xml:space="preserve">potassio cloruro con alcool benzilico</t>
  </si>
  <si>
    <t xml:space="preserve">3mEq/ml 30 ml</t>
  </si>
  <si>
    <t xml:space="preserve">3660842E5F</t>
  </si>
  <si>
    <t xml:space="preserve">potassio cloruro senza alcool benzilico</t>
  </si>
  <si>
    <t xml:space="preserve">3mEq/ml 100 ml</t>
  </si>
  <si>
    <t xml:space="preserve">366083047B</t>
  </si>
  <si>
    <t xml:space="preserve">3mEq/ml 200 ml</t>
  </si>
  <si>
    <t xml:space="preserve">3660813673</t>
  </si>
  <si>
    <t xml:space="preserve">2mEq/ml 10ml</t>
  </si>
  <si>
    <t xml:space="preserve">3660800BB7</t>
  </si>
  <si>
    <t xml:space="preserve">potassio fosfato</t>
  </si>
  <si>
    <t xml:space="preserve">2 mEq/ml fiala da 10 ml</t>
  </si>
  <si>
    <t xml:space="preserve">3660781C09</t>
  </si>
  <si>
    <t xml:space="preserve">scopolamina bromidrato</t>
  </si>
  <si>
    <t xml:space="preserve">0,25 mg/1 ml</t>
  </si>
  <si>
    <t xml:space="preserve">3660766FA7</t>
  </si>
  <si>
    <t xml:space="preserve">sodio acetato+potassio cloruro+magnesio cloruro+glucosio monoidrato+potassio fosfato dibasico (elettrolitica equilirata pediatrica)</t>
  </si>
  <si>
    <t xml:space="preserve">3660742BDA</t>
  </si>
  <si>
    <t xml:space="preserve">3660368739</t>
  </si>
  <si>
    <t xml:space="preserve">3660356D50</t>
  </si>
  <si>
    <t xml:space="preserve">sodio benzoato</t>
  </si>
  <si>
    <t xml:space="preserve">366034543F</t>
  </si>
  <si>
    <t xml:space="preserve">sodio bicarbonato</t>
  </si>
  <si>
    <t xml:space="preserve">3660333A56</t>
  </si>
  <si>
    <t xml:space="preserve">1,4% 250 ml</t>
  </si>
  <si>
    <t xml:space="preserve">3660312902</t>
  </si>
  <si>
    <t xml:space="preserve">1,4% 500 ml</t>
  </si>
  <si>
    <t xml:space="preserve">3660297CA0</t>
  </si>
  <si>
    <t xml:space="preserve">3660287462</t>
  </si>
  <si>
    <t xml:space="preserve">flacone vetro/plastica</t>
  </si>
  <si>
    <t xml:space="preserve">3660277C1F</t>
  </si>
  <si>
    <t xml:space="preserve">366026630E</t>
  </si>
  <si>
    <t xml:space="preserve">3660257B9E</t>
  </si>
  <si>
    <t xml:space="preserve">36602440E7</t>
  </si>
  <si>
    <t xml:space="preserve">8,4% 10 ml</t>
  </si>
  <si>
    <t xml:space="preserve">fiala plastica </t>
  </si>
  <si>
    <t xml:space="preserve">36602283B2</t>
  </si>
  <si>
    <t xml:space="preserve">8,4% 100 ml</t>
  </si>
  <si>
    <t xml:space="preserve">3660209404</t>
  </si>
  <si>
    <t xml:space="preserve">36601936CF</t>
  </si>
  <si>
    <t xml:space="preserve">8,4% 500 ml</t>
  </si>
  <si>
    <t xml:space="preserve">36601757F4</t>
  </si>
  <si>
    <t xml:space="preserve">sodio citrato</t>
  </si>
  <si>
    <t xml:space="preserve">38 mg/ml 10 ml</t>
  </si>
  <si>
    <t xml:space="preserve">3660159ABF</t>
  </si>
  <si>
    <t xml:space="preserve">3660143D8A</t>
  </si>
  <si>
    <t xml:space="preserve">38 mg/ml 2 ml</t>
  </si>
  <si>
    <t xml:space="preserve">3660129200</t>
  </si>
  <si>
    <t xml:space="preserve">36601134CB</t>
  </si>
  <si>
    <t xml:space="preserve">sodio citrato + acido citrico monidrato + glucosio monidrato (soluzione anticoagulante A)</t>
  </si>
  <si>
    <t xml:space="preserve">3660097796</t>
  </si>
  <si>
    <t xml:space="preserve">36600787E8</t>
  </si>
  <si>
    <t xml:space="preserve">3660062AB3</t>
  </si>
  <si>
    <t xml:space="preserve">sodio cloruro</t>
  </si>
  <si>
    <t xml:space="preserve">0,45% 500 ml</t>
  </si>
  <si>
    <t xml:space="preserve">366005441B</t>
  </si>
  <si>
    <t xml:space="preserve">366003439A</t>
  </si>
  <si>
    <t xml:space="preserve">0,9% 10 ml</t>
  </si>
  <si>
    <t xml:space="preserve">36586426E2</t>
  </si>
  <si>
    <t xml:space="preserve">365861616F</t>
  </si>
  <si>
    <t xml:space="preserve">0,9% 100 ml</t>
  </si>
  <si>
    <t xml:space="preserve">3658592D9D</t>
  </si>
  <si>
    <t xml:space="preserve">flacone plastica con tappo a vite </t>
  </si>
  <si>
    <t xml:space="preserve">3658571C49</t>
  </si>
  <si>
    <t xml:space="preserve">36585467A9</t>
  </si>
  <si>
    <t xml:space="preserve">36585288CE</t>
  </si>
  <si>
    <t xml:space="preserve">0,9% 1000 ml</t>
  </si>
  <si>
    <t xml:space="preserve">36585066A7</t>
  </si>
  <si>
    <t xml:space="preserve">3658480134</t>
  </si>
  <si>
    <t xml:space="preserve">36584475F7</t>
  </si>
  <si>
    <t xml:space="preserve">sacca congelabile per trapianti e ipotermina tipo peel to open</t>
  </si>
  <si>
    <t xml:space="preserve">3658419ED9</t>
  </si>
  <si>
    <t xml:space="preserve">0,9% 20 ml</t>
  </si>
  <si>
    <t xml:space="preserve">3658387474</t>
  </si>
  <si>
    <t xml:space="preserve">0,9% 2000 ml</t>
  </si>
  <si>
    <t xml:space="preserve">3658352791</t>
  </si>
  <si>
    <t xml:space="preserve">0,9% 250 ml</t>
  </si>
  <si>
    <t xml:space="preserve">3658319C54</t>
  </si>
  <si>
    <t xml:space="preserve">20 PEZZI</t>
  </si>
  <si>
    <t xml:space="preserve">3658295887</t>
  </si>
  <si>
    <t xml:space="preserve">3657757C8D</t>
  </si>
  <si>
    <t xml:space="preserve">3657716AB8</t>
  </si>
  <si>
    <t xml:space="preserve">0,9% 3000 ml</t>
  </si>
  <si>
    <t xml:space="preserve">3657679C2F</t>
  </si>
  <si>
    <t xml:space="preserve">0,9% 4000 ml</t>
  </si>
  <si>
    <t xml:space="preserve">3657645024</t>
  </si>
  <si>
    <t xml:space="preserve">0,9% 50 ml</t>
  </si>
  <si>
    <t xml:space="preserve">36576189D9</t>
  </si>
  <si>
    <t xml:space="preserve">36575799AA</t>
  </si>
  <si>
    <t xml:space="preserve">0,9% 500 ml</t>
  </si>
  <si>
    <t xml:space="preserve">3657506D6B</t>
  </si>
  <si>
    <t xml:space="preserve">3657460777</t>
  </si>
  <si>
    <t xml:space="preserve">365739737B</t>
  </si>
  <si>
    <t xml:space="preserve">36573550D3</t>
  </si>
  <si>
    <t xml:space="preserve">3657309ADA</t>
  </si>
  <si>
    <t xml:space="preserve">0,9% 5000 ml</t>
  </si>
  <si>
    <t xml:space="preserve">36572878B3</t>
  </si>
  <si>
    <t xml:space="preserve">3657254D76</t>
  </si>
  <si>
    <t xml:space="preserve">3657208782</t>
  </si>
  <si>
    <t xml:space="preserve">sodio cloruro </t>
  </si>
  <si>
    <t xml:space="preserve">0,9% 5 ml</t>
  </si>
  <si>
    <t xml:space="preserve">36571843B5</t>
  </si>
  <si>
    <t xml:space="preserve">0,9% 50 ml in flacone da 100 ml</t>
  </si>
  <si>
    <t xml:space="preserve">3657003E54</t>
  </si>
  <si>
    <t xml:space="preserve">sodio cloruro + glucosio monoidrato (II)</t>
  </si>
  <si>
    <t xml:space="preserve">3656855435</t>
  </si>
  <si>
    <t xml:space="preserve">sodio cloruro + potassio acetato + magnesio acetato + glucosio monidrato (I)</t>
  </si>
  <si>
    <t xml:space="preserve">3656825B71</t>
  </si>
  <si>
    <t xml:space="preserve">365679852B</t>
  </si>
  <si>
    <t xml:space="preserve">sodio cloruro + potassio acetato + magnesio acetato + glucosio monidrato (II)</t>
  </si>
  <si>
    <t xml:space="preserve">3656772FB3</t>
  </si>
  <si>
    <t xml:space="preserve">3656751E5F</t>
  </si>
  <si>
    <t xml:space="preserve">sodio cloruro + potassio acetato + potassio fosfato bibasico + magnesio solfato + calcio gluconato + glucosio monidrato (elettrolica reidratante con glucosio)</t>
  </si>
  <si>
    <t xml:space="preserve">3656189E98</t>
  </si>
  <si>
    <t xml:space="preserve">sodio cloruro + potassio acetato + potassio fosfato bibasico + magnesio solfato + calcio gluconato + glucosio monidrato /sodio acetato + sodio cloruro + potassio cloruro + magnesio cloruro + calcio cloruro  (elettrolica reidratante con glucosio)</t>
  </si>
  <si>
    <t xml:space="preserve">365614062B</t>
  </si>
  <si>
    <t xml:space="preserve">sodio cloruro + potassio cloruro + calcio cloruro + sodio acetato (ringer acetato)</t>
  </si>
  <si>
    <t xml:space="preserve">365612167D</t>
  </si>
  <si>
    <t xml:space="preserve">365604796B</t>
  </si>
  <si>
    <t xml:space="preserve">365600244A</t>
  </si>
  <si>
    <t xml:space="preserve">sodio cloruro + potassio cloruro + magnesio cloruro + potassio acetato + sodio acetato + sodio gluconato + glucosio monoidrato</t>
  </si>
  <si>
    <t xml:space="preserve">flacone plastica </t>
  </si>
  <si>
    <t xml:space="preserve">365596990D</t>
  </si>
  <si>
    <t xml:space="preserve">sodio cloruro + potassio cloruro + magnesio cloruro + sodio acetato + sodio gluconato</t>
  </si>
  <si>
    <t xml:space="preserve">3655936DD0</t>
  </si>
  <si>
    <t xml:space="preserve">sodio cloruro + potassio cloruro +calcio cloruro + magnesio cloruro + sodio acetato + sodio citrato (III)</t>
  </si>
  <si>
    <t xml:space="preserve">3655914BA9</t>
  </si>
  <si>
    <t xml:space="preserve">365572715B</t>
  </si>
  <si>
    <t xml:space="preserve">sodio cloruro + potassio cloruro +calcio cloruro + magnesio cloruro + sodio acetato + sodio citrato + glucosio monidrato (III + glucosio)</t>
  </si>
  <si>
    <t xml:space="preserve">250ml</t>
  </si>
  <si>
    <t xml:space="preserve">3655642B33</t>
  </si>
  <si>
    <t xml:space="preserve">sodio cloruro + sodio acetato triidrato + sodio citrato tribasico + potassio cloruro + calcio cloruro + magnesio cloruro (soluzione salina fisiologica sterile per irrigazione extraoculare e intraoculare)</t>
  </si>
  <si>
    <t xml:space="preserve">365323480F</t>
  </si>
  <si>
    <t xml:space="preserve">sodio cloruro 0,9%+KCL 20 mEq </t>
  </si>
  <si>
    <t xml:space="preserve">365305652C</t>
  </si>
  <si>
    <t xml:space="preserve">sodio cloruro 0,9%+KCL 60 mEq </t>
  </si>
  <si>
    <t xml:space="preserve">3653048E8F</t>
  </si>
  <si>
    <t xml:space="preserve">sodio cloruro senza alcool benzilico</t>
  </si>
  <si>
    <t xml:space="preserve">2mEq/ml 10 ml</t>
  </si>
  <si>
    <t xml:space="preserve">365303108C</t>
  </si>
  <si>
    <t xml:space="preserve">sodio cloruro+potassio cloruro+magnesio cloruro+sodio acetato+sodio gluconato (elettrolitica bilanciata R con sodio gluconato) </t>
  </si>
  <si>
    <t xml:space="preserve">flacone </t>
  </si>
  <si>
    <t xml:space="preserve">3652946A64</t>
  </si>
  <si>
    <t xml:space="preserve">sodio cloruro+potassio acetato+magnesio acetato+glucosio monoidrato (eccipiente acido cloridrico)</t>
  </si>
  <si>
    <t xml:space="preserve">500 ML</t>
  </si>
  <si>
    <t xml:space="preserve">sodio indigotindisolfonato/indigocarmine</t>
  </si>
  <si>
    <t xml:space="preserve">40 mg/10 ml</t>
  </si>
  <si>
    <t xml:space="preserve">fiala vetro/plastica</t>
  </si>
  <si>
    <t xml:space="preserve">365292376A</t>
  </si>
  <si>
    <t xml:space="preserve">sodio lattato</t>
  </si>
  <si>
    <t xml:space="preserve">sodio lattato + sodio  cloruro + potassio cloruro + calcio cloruro (ringer lattato)</t>
  </si>
  <si>
    <t xml:space="preserve">3652868A06</t>
  </si>
  <si>
    <t xml:space="preserve">36528478B2</t>
  </si>
  <si>
    <t xml:space="preserve">3652833D23</t>
  </si>
  <si>
    <t xml:space="preserve">3652796E9A</t>
  </si>
  <si>
    <t xml:space="preserve">sodio tiosolfato</t>
  </si>
  <si>
    <t xml:space="preserve">3652754BF2</t>
  </si>
  <si>
    <t xml:space="preserve">trypan blu</t>
  </si>
  <si>
    <t xml:space="preserve">0,1% 1 ml</t>
  </si>
  <si>
    <t xml:space="preserve">flacone plastica ad uso oncologia</t>
  </si>
  <si>
    <t xml:space="preserve">5% 500 ml 
20 PEZZI</t>
  </si>
  <si>
    <t xml:space="preserve">36527329CB</t>
  </si>
  <si>
    <t xml:space="preserve">sacca ad uso oncologia</t>
  </si>
  <si>
    <t xml:space="preserve">3652716C96</t>
  </si>
  <si>
    <t xml:space="preserve">5 PEZZI</t>
  </si>
  <si>
    <t xml:space="preserve">0,9% 100 ml 
20 PEZZI</t>
  </si>
  <si>
    <t xml:space="preserve">36526061D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??_-;_-@_-"/>
    <numFmt numFmtId="168" formatCode="#,##0.00\ [$€-1]"/>
    <numFmt numFmtId="169" formatCode="#,##0"/>
    <numFmt numFmtId="170" formatCode="0%"/>
    <numFmt numFmtId="171" formatCode="0.E+00"/>
    <numFmt numFmtId="172" formatCode="0.00E+00"/>
    <numFmt numFmtId="173" formatCode="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0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sz val="8"/>
      <name val="Calibri"/>
      <family val="0"/>
    </font>
    <font>
      <b val="true"/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Euro" xfId="47"/>
    <cellStyle name="Input 2" xfId="48"/>
    <cellStyle name="Migliaia 2" xfId="49"/>
    <cellStyle name="Neutrale 2" xfId="50"/>
    <cellStyle name="Normale 2" xfId="51"/>
    <cellStyle name="Normale 3" xfId="52"/>
    <cellStyle name="Nota 2" xfId="53"/>
    <cellStyle name="Output 2" xfId="54"/>
    <cellStyle name="Testo avviso 2" xfId="55"/>
    <cellStyle name="Testo descrittivo 2" xfId="56"/>
    <cellStyle name="Titolo 1 2" xfId="57"/>
    <cellStyle name="Titolo 2 2" xfId="58"/>
    <cellStyle name="Titolo 3 2" xfId="59"/>
    <cellStyle name="Titolo 4 2" xfId="60"/>
    <cellStyle name="Titolo 5" xfId="61"/>
    <cellStyle name="Totale 2" xfId="62"/>
    <cellStyle name="Valore non valido 2" xfId="63"/>
    <cellStyle name="Valore valido 2" xfId="64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02" activePane="bottomRight" state="frozen"/>
      <selection pane="topLeft" activeCell="A1" activeCellId="0" sqref="A1"/>
      <selection pane="topRight" activeCell="E1" activeCellId="0" sqref="E1"/>
      <selection pane="bottomLeft" activeCell="A202" activeCellId="0" sqref="A202"/>
      <selection pane="bottomRight" activeCell="G226" activeCellId="0" sqref="G2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6.13"/>
    <col collapsed="false" customWidth="true" hidden="false" outlineLevel="0" max="4" min="3" style="0" width="13.85"/>
    <col collapsed="false" customWidth="true" hidden="false" outlineLevel="0" max="5" min="5" style="3" width="12.28"/>
    <col collapsed="false" customWidth="true" hidden="false" outlineLevel="0" max="6" min="6" style="4" width="10.13"/>
    <col collapsed="false" customWidth="true" hidden="false" outlineLevel="0" max="7" min="7" style="5" width="13.41"/>
    <col collapsed="false" customWidth="true" hidden="false" outlineLevel="0" max="8" min="8" style="6" width="14.56"/>
    <col collapsed="false" customWidth="true" hidden="false" outlineLevel="0" max="9" min="9" style="6" width="13.41"/>
    <col collapsed="false" customWidth="true" hidden="false" outlineLevel="0" max="10" min="10" style="7" width="11.99"/>
    <col collapsed="false" customWidth="true" hidden="false" outlineLevel="0" max="11" min="11" style="7" width="11.56"/>
  </cols>
  <sheetData>
    <row r="1" customFormat="false" ht="23.25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1" t="s">
        <v>4</v>
      </c>
      <c r="F1" s="10" t="s">
        <v>5</v>
      </c>
      <c r="G1" s="12" t="s">
        <v>6</v>
      </c>
      <c r="H1" s="10" t="s">
        <v>7</v>
      </c>
      <c r="I1" s="10" t="s">
        <v>8</v>
      </c>
      <c r="J1" s="13" t="s">
        <v>9</v>
      </c>
      <c r="K1" s="14" t="s">
        <v>10</v>
      </c>
    </row>
    <row r="2" customFormat="false" ht="22.15" hidden="false" customHeight="true" outlineLevel="0" collapsed="false">
      <c r="A2" s="15" t="n">
        <v>1</v>
      </c>
      <c r="B2" s="16" t="s">
        <v>11</v>
      </c>
      <c r="C2" s="17" t="s">
        <v>12</v>
      </c>
      <c r="D2" s="17" t="s">
        <v>13</v>
      </c>
      <c r="E2" s="18"/>
      <c r="F2" s="19" t="n">
        <v>729850</v>
      </c>
      <c r="G2" s="20" t="n">
        <v>43858.96728125</v>
      </c>
      <c r="H2" s="21" t="s">
        <v>14</v>
      </c>
      <c r="I2" s="21" t="s">
        <v>15</v>
      </c>
      <c r="J2" s="20" t="n">
        <f aca="false">G2*0.02</f>
        <v>877.179345625</v>
      </c>
      <c r="K2" s="22" t="n">
        <f aca="false">G2*0.01</f>
        <v>438.5896728125</v>
      </c>
    </row>
    <row r="3" customFormat="false" ht="22.15" hidden="false" customHeight="true" outlineLevel="0" collapsed="false">
      <c r="A3" s="15" t="n">
        <v>2</v>
      </c>
      <c r="B3" s="16" t="s">
        <v>11</v>
      </c>
      <c r="C3" s="17" t="s">
        <v>12</v>
      </c>
      <c r="D3" s="17" t="s">
        <v>16</v>
      </c>
      <c r="E3" s="23"/>
      <c r="F3" s="19" t="n">
        <v>332400</v>
      </c>
      <c r="G3" s="20" t="n">
        <v>25623.2914285714</v>
      </c>
      <c r="H3" s="21" t="s">
        <v>17</v>
      </c>
      <c r="I3" s="21" t="s">
        <v>15</v>
      </c>
      <c r="J3" s="20" t="n">
        <f aca="false">G3*0.02</f>
        <v>512.465828571428</v>
      </c>
      <c r="K3" s="22" t="n">
        <f aca="false">G3*0.01</f>
        <v>256.232914285714</v>
      </c>
    </row>
    <row r="4" customFormat="false" ht="22.15" hidden="false" customHeight="true" outlineLevel="0" collapsed="false">
      <c r="A4" s="15" t="n">
        <v>3</v>
      </c>
      <c r="B4" s="16" t="s">
        <v>11</v>
      </c>
      <c r="C4" s="17" t="s">
        <v>18</v>
      </c>
      <c r="D4" s="17" t="s">
        <v>19</v>
      </c>
      <c r="E4" s="23"/>
      <c r="F4" s="19" t="n">
        <v>21150</v>
      </c>
      <c r="G4" s="20" t="n">
        <v>5484.9</v>
      </c>
      <c r="H4" s="21" t="s">
        <v>20</v>
      </c>
      <c r="I4" s="21" t="s">
        <v>15</v>
      </c>
      <c r="J4" s="20" t="n">
        <f aca="false">G4*0.02</f>
        <v>109.698</v>
      </c>
      <c r="K4" s="22" t="n">
        <f aca="false">G4*0.01</f>
        <v>54.849</v>
      </c>
    </row>
    <row r="5" customFormat="false" ht="22.15" hidden="false" customHeight="true" outlineLevel="0" collapsed="false">
      <c r="A5" s="15" t="n">
        <v>4</v>
      </c>
      <c r="B5" s="16" t="s">
        <v>11</v>
      </c>
      <c r="C5" s="17" t="s">
        <v>18</v>
      </c>
      <c r="D5" s="17" t="s">
        <v>21</v>
      </c>
      <c r="E5" s="23"/>
      <c r="F5" s="19" t="n">
        <v>31613.6666666667</v>
      </c>
      <c r="G5" s="20" t="n">
        <v>9259.29170370371</v>
      </c>
      <c r="H5" s="21" t="s">
        <v>22</v>
      </c>
      <c r="I5" s="21" t="s">
        <v>15</v>
      </c>
      <c r="J5" s="20" t="n">
        <f aca="false">G5*0.02</f>
        <v>185.185834074074</v>
      </c>
      <c r="K5" s="22" t="n">
        <f aca="false">G5*0.01</f>
        <v>92.5929170370371</v>
      </c>
    </row>
    <row r="6" customFormat="false" ht="22.15" hidden="false" customHeight="true" outlineLevel="0" collapsed="false">
      <c r="A6" s="15" t="n">
        <v>5</v>
      </c>
      <c r="B6" s="16" t="s">
        <v>11</v>
      </c>
      <c r="C6" s="17" t="s">
        <v>23</v>
      </c>
      <c r="D6" s="17" t="s">
        <v>19</v>
      </c>
      <c r="E6" s="23"/>
      <c r="F6" s="19" t="n">
        <v>11700</v>
      </c>
      <c r="G6" s="20" t="n">
        <v>3919.5</v>
      </c>
      <c r="H6" s="21" t="s">
        <v>24</v>
      </c>
      <c r="I6" s="21" t="s">
        <v>15</v>
      </c>
      <c r="J6" s="20" t="n">
        <f aca="false">G6*0.02</f>
        <v>78.39</v>
      </c>
      <c r="K6" s="22" t="n">
        <f aca="false">G6*0.01</f>
        <v>39.195</v>
      </c>
    </row>
    <row r="7" customFormat="false" ht="22.15" hidden="false" customHeight="true" outlineLevel="0" collapsed="false">
      <c r="A7" s="15" t="n">
        <v>6</v>
      </c>
      <c r="B7" s="16" t="s">
        <v>11</v>
      </c>
      <c r="C7" s="17" t="s">
        <v>23</v>
      </c>
      <c r="D7" s="17" t="s">
        <v>21</v>
      </c>
      <c r="E7" s="23"/>
      <c r="F7" s="19" t="n">
        <v>30750</v>
      </c>
      <c r="G7" s="20" t="n">
        <v>10824</v>
      </c>
      <c r="H7" s="21" t="s">
        <v>25</v>
      </c>
      <c r="I7" s="21" t="s">
        <v>15</v>
      </c>
      <c r="J7" s="20" t="n">
        <f aca="false">G7*0.02</f>
        <v>216.48</v>
      </c>
      <c r="K7" s="22" t="n">
        <f aca="false">G7*0.01</f>
        <v>108.24</v>
      </c>
    </row>
    <row r="8" customFormat="false" ht="22.15" hidden="false" customHeight="true" outlineLevel="0" collapsed="false">
      <c r="A8" s="15" t="n">
        <v>7</v>
      </c>
      <c r="B8" s="16" t="s">
        <v>11</v>
      </c>
      <c r="C8" s="17" t="s">
        <v>26</v>
      </c>
      <c r="D8" s="17" t="s">
        <v>19</v>
      </c>
      <c r="E8" s="23"/>
      <c r="F8" s="19" t="n">
        <v>191466.666666667</v>
      </c>
      <c r="G8" s="20" t="n">
        <v>67116.6487466667</v>
      </c>
      <c r="H8" s="21" t="s">
        <v>27</v>
      </c>
      <c r="I8" s="21" t="s">
        <v>15</v>
      </c>
      <c r="J8" s="20" t="n">
        <f aca="false">G8*0.02</f>
        <v>1342.33297493333</v>
      </c>
      <c r="K8" s="22" t="n">
        <f aca="false">G8*0.01</f>
        <v>671.166487466667</v>
      </c>
    </row>
    <row r="9" customFormat="false" ht="22.15" hidden="false" customHeight="true" outlineLevel="0" collapsed="false">
      <c r="A9" s="15" t="n">
        <v>8</v>
      </c>
      <c r="B9" s="16" t="s">
        <v>11</v>
      </c>
      <c r="C9" s="17" t="s">
        <v>26</v>
      </c>
      <c r="D9" s="17" t="s">
        <v>21</v>
      </c>
      <c r="E9" s="23"/>
      <c r="F9" s="19" t="n">
        <v>332792</v>
      </c>
      <c r="G9" s="20" t="n">
        <v>123591.082807273</v>
      </c>
      <c r="H9" s="21" t="s">
        <v>28</v>
      </c>
      <c r="I9" s="21" t="s">
        <v>15</v>
      </c>
      <c r="J9" s="20" t="n">
        <f aca="false">G9*0.02</f>
        <v>2471.82165614546</v>
      </c>
      <c r="K9" s="22" t="n">
        <f aca="false">G9*0.01</f>
        <v>1235.91082807273</v>
      </c>
    </row>
    <row r="10" customFormat="false" ht="22.15" hidden="false" customHeight="true" outlineLevel="0" collapsed="false">
      <c r="A10" s="15" t="n">
        <v>9</v>
      </c>
      <c r="B10" s="16" t="s">
        <v>11</v>
      </c>
      <c r="C10" s="24" t="s">
        <v>29</v>
      </c>
      <c r="D10" s="24" t="s">
        <v>30</v>
      </c>
      <c r="E10" s="25"/>
      <c r="F10" s="19" t="n">
        <v>33052</v>
      </c>
      <c r="G10" s="20" t="n">
        <v>20636.8425</v>
      </c>
      <c r="H10" s="21" t="s">
        <v>31</v>
      </c>
      <c r="I10" s="21" t="s">
        <v>15</v>
      </c>
      <c r="J10" s="20" t="n">
        <f aca="false">G10*0.02</f>
        <v>412.73685</v>
      </c>
      <c r="K10" s="22" t="n">
        <f aca="false">G10*0.01</f>
        <v>206.368425</v>
      </c>
    </row>
    <row r="11" customFormat="false" ht="22.15" hidden="false" customHeight="true" outlineLevel="0" collapsed="false">
      <c r="A11" s="15" t="n">
        <v>10</v>
      </c>
      <c r="B11" s="16" t="s">
        <v>11</v>
      </c>
      <c r="C11" s="24" t="s">
        <v>32</v>
      </c>
      <c r="D11" s="24" t="s">
        <v>30</v>
      </c>
      <c r="E11" s="25"/>
      <c r="F11" s="19" t="n">
        <v>12800</v>
      </c>
      <c r="G11" s="20" t="n">
        <v>13888</v>
      </c>
      <c r="H11" s="21" t="s">
        <v>33</v>
      </c>
      <c r="I11" s="21" t="s">
        <v>15</v>
      </c>
      <c r="J11" s="20" t="n">
        <f aca="false">G11*0.02</f>
        <v>277.76</v>
      </c>
      <c r="K11" s="22" t="n">
        <f aca="false">G11*0.01</f>
        <v>138.88</v>
      </c>
    </row>
    <row r="12" customFormat="false" ht="22.15" hidden="false" customHeight="true" outlineLevel="0" collapsed="false">
      <c r="A12" s="15" t="n">
        <v>11</v>
      </c>
      <c r="B12" s="16" t="s">
        <v>11</v>
      </c>
      <c r="C12" s="24" t="s">
        <v>34</v>
      </c>
      <c r="D12" s="24" t="s">
        <v>30</v>
      </c>
      <c r="E12" s="25"/>
      <c r="F12" s="19" t="n">
        <v>14950</v>
      </c>
      <c r="G12" s="20" t="n">
        <v>24368.5</v>
      </c>
      <c r="H12" s="26" t="n">
        <v>3655829586</v>
      </c>
      <c r="I12" s="21" t="s">
        <v>15</v>
      </c>
      <c r="J12" s="20" t="n">
        <f aca="false">G12*0.02</f>
        <v>487.37</v>
      </c>
      <c r="K12" s="22" t="n">
        <f aca="false">G12*0.01</f>
        <v>243.685</v>
      </c>
    </row>
    <row r="13" customFormat="false" ht="22.15" hidden="false" customHeight="true" outlineLevel="0" collapsed="false">
      <c r="A13" s="15" t="n">
        <v>12</v>
      </c>
      <c r="B13" s="16" t="s">
        <v>11</v>
      </c>
      <c r="C13" s="24" t="s">
        <v>35</v>
      </c>
      <c r="D13" s="24" t="s">
        <v>30</v>
      </c>
      <c r="E13" s="25"/>
      <c r="F13" s="19" t="n">
        <v>85858</v>
      </c>
      <c r="G13" s="20" t="n">
        <v>214283.231184286</v>
      </c>
      <c r="H13" s="21" t="s">
        <v>36</v>
      </c>
      <c r="I13" s="21" t="n">
        <v>20</v>
      </c>
      <c r="J13" s="20" t="n">
        <f aca="false">G13*0.02</f>
        <v>4285.66462368572</v>
      </c>
      <c r="K13" s="22" t="n">
        <f aca="false">G13*0.01</f>
        <v>2142.83231184286</v>
      </c>
    </row>
    <row r="14" customFormat="false" ht="26.25" hidden="false" customHeight="true" outlineLevel="0" collapsed="false">
      <c r="A14" s="15" t="n">
        <v>13</v>
      </c>
      <c r="B14" s="27" t="s">
        <v>37</v>
      </c>
      <c r="C14" s="17" t="s">
        <v>23</v>
      </c>
      <c r="D14" s="17" t="s">
        <v>38</v>
      </c>
      <c r="E14" s="23"/>
      <c r="F14" s="19" t="n">
        <v>23637</v>
      </c>
      <c r="G14" s="20" t="n">
        <v>12113.9625</v>
      </c>
      <c r="H14" s="21" t="s">
        <v>39</v>
      </c>
      <c r="I14" s="21" t="s">
        <v>15</v>
      </c>
      <c r="J14" s="20" t="n">
        <f aca="false">G14*0.02</f>
        <v>242.27925</v>
      </c>
      <c r="K14" s="22" t="n">
        <f aca="false">G14*0.01</f>
        <v>121.139625</v>
      </c>
    </row>
    <row r="15" customFormat="false" ht="26.25" hidden="false" customHeight="true" outlineLevel="0" collapsed="false">
      <c r="A15" s="15" t="n">
        <v>14</v>
      </c>
      <c r="B15" s="27" t="s">
        <v>37</v>
      </c>
      <c r="C15" s="17" t="s">
        <v>29</v>
      </c>
      <c r="D15" s="17" t="s">
        <v>38</v>
      </c>
      <c r="E15" s="23"/>
      <c r="F15" s="19" t="n">
        <v>8100</v>
      </c>
      <c r="G15" s="20" t="n">
        <v>5751</v>
      </c>
      <c r="H15" s="21" t="s">
        <v>40</v>
      </c>
      <c r="I15" s="21" t="s">
        <v>15</v>
      </c>
      <c r="J15" s="20" t="n">
        <f aca="false">G15*0.02</f>
        <v>115.02</v>
      </c>
      <c r="K15" s="22" t="n">
        <f aca="false">G15*0.01</f>
        <v>57.51</v>
      </c>
    </row>
    <row r="16" customFormat="false" ht="26.25" hidden="false" customHeight="true" outlineLevel="0" collapsed="false">
      <c r="A16" s="15" t="n">
        <v>15</v>
      </c>
      <c r="B16" s="27" t="s">
        <v>37</v>
      </c>
      <c r="C16" s="17" t="s">
        <v>26</v>
      </c>
      <c r="D16" s="17" t="s">
        <v>38</v>
      </c>
      <c r="E16" s="23"/>
      <c r="F16" s="19" t="n">
        <v>341966.666666667</v>
      </c>
      <c r="G16" s="20" t="n">
        <v>148528.947083333</v>
      </c>
      <c r="H16" s="21" t="s">
        <v>41</v>
      </c>
      <c r="I16" s="21" t="s">
        <v>15</v>
      </c>
      <c r="J16" s="20" t="n">
        <f aca="false">G16*0.02</f>
        <v>2970.57894166666</v>
      </c>
      <c r="K16" s="22" t="n">
        <f aca="false">G16*0.01</f>
        <v>1485.28947083333</v>
      </c>
    </row>
    <row r="17" customFormat="false" ht="22.15" hidden="false" customHeight="true" outlineLevel="0" collapsed="false">
      <c r="A17" s="15" t="n">
        <v>16</v>
      </c>
      <c r="B17" s="27" t="s">
        <v>37</v>
      </c>
      <c r="C17" s="24" t="s">
        <v>35</v>
      </c>
      <c r="D17" s="24" t="s">
        <v>42</v>
      </c>
      <c r="E17" s="25" t="s">
        <v>43</v>
      </c>
      <c r="F17" s="19" t="n">
        <v>6300</v>
      </c>
      <c r="G17" s="20" t="n">
        <v>15723.4545</v>
      </c>
      <c r="H17" s="21" t="s">
        <v>44</v>
      </c>
      <c r="I17" s="21" t="s">
        <v>15</v>
      </c>
      <c r="J17" s="20" t="n">
        <f aca="false">G17*0.02</f>
        <v>314.46909</v>
      </c>
      <c r="K17" s="22" t="n">
        <f aca="false">G17*0.01</f>
        <v>157.234545</v>
      </c>
    </row>
    <row r="18" customFormat="false" ht="22.15" hidden="false" customHeight="true" outlineLevel="0" collapsed="false">
      <c r="A18" s="15" t="n">
        <v>17</v>
      </c>
      <c r="B18" s="27" t="s">
        <v>45</v>
      </c>
      <c r="C18" s="24" t="s">
        <v>46</v>
      </c>
      <c r="D18" s="24" t="s">
        <v>47</v>
      </c>
      <c r="E18" s="25"/>
      <c r="F18" s="19" t="n">
        <v>46700</v>
      </c>
      <c r="G18" s="20" t="n">
        <v>20065.4333333333</v>
      </c>
      <c r="H18" s="21" t="s">
        <v>48</v>
      </c>
      <c r="I18" s="21" t="s">
        <v>15</v>
      </c>
      <c r="J18" s="20" t="n">
        <f aca="false">G18*0.02</f>
        <v>401.308666666666</v>
      </c>
      <c r="K18" s="22" t="n">
        <f aca="false">G18*0.01</f>
        <v>200.654333333333</v>
      </c>
    </row>
    <row r="19" customFormat="false" ht="22.15" hidden="false" customHeight="true" outlineLevel="0" collapsed="false">
      <c r="A19" s="15" t="n">
        <v>18</v>
      </c>
      <c r="B19" s="27" t="s">
        <v>45</v>
      </c>
      <c r="C19" s="24" t="s">
        <v>49</v>
      </c>
      <c r="D19" s="24" t="s">
        <v>47</v>
      </c>
      <c r="E19" s="25"/>
      <c r="F19" s="19" t="n">
        <v>400040</v>
      </c>
      <c r="G19" s="20" t="n">
        <v>78239.983216</v>
      </c>
      <c r="H19" s="21" t="s">
        <v>50</v>
      </c>
      <c r="I19" s="21" t="s">
        <v>15</v>
      </c>
      <c r="J19" s="20" t="n">
        <f aca="false">G19*0.02</f>
        <v>1564.79966432</v>
      </c>
      <c r="K19" s="22" t="n">
        <f aca="false">G19*0.01</f>
        <v>782.39983216</v>
      </c>
    </row>
    <row r="20" customFormat="false" ht="22.15" hidden="false" customHeight="true" outlineLevel="0" collapsed="false">
      <c r="A20" s="15" t="n">
        <v>19</v>
      </c>
      <c r="B20" s="27" t="s">
        <v>51</v>
      </c>
      <c r="C20" s="24" t="s">
        <v>46</v>
      </c>
      <c r="D20" s="24" t="s">
        <v>47</v>
      </c>
      <c r="E20" s="25"/>
      <c r="F20" s="19" t="n">
        <v>1045300</v>
      </c>
      <c r="G20" s="20" t="n">
        <v>98246.9767789474</v>
      </c>
      <c r="H20" s="21" t="s">
        <v>52</v>
      </c>
      <c r="I20" s="21" t="s">
        <v>15</v>
      </c>
      <c r="J20" s="20" t="n">
        <f aca="false">G20*0.02</f>
        <v>1964.93953557895</v>
      </c>
      <c r="K20" s="22" t="n">
        <f aca="false">G20*0.01</f>
        <v>982.469767789474</v>
      </c>
    </row>
    <row r="21" customFormat="false" ht="22.15" hidden="false" customHeight="true" outlineLevel="0" collapsed="false">
      <c r="A21" s="15" t="n">
        <v>20</v>
      </c>
      <c r="B21" s="27" t="s">
        <v>51</v>
      </c>
      <c r="C21" s="24" t="s">
        <v>49</v>
      </c>
      <c r="D21" s="24" t="s">
        <v>47</v>
      </c>
      <c r="E21" s="25"/>
      <c r="F21" s="19" t="n">
        <v>90275</v>
      </c>
      <c r="G21" s="20" t="n">
        <v>7887.778125</v>
      </c>
      <c r="H21" s="28" t="n">
        <v>3656986051</v>
      </c>
      <c r="I21" s="21" t="s">
        <v>15</v>
      </c>
      <c r="J21" s="20" t="n">
        <f aca="false">G21*0.02</f>
        <v>157.7555625</v>
      </c>
      <c r="K21" s="22" t="n">
        <f aca="false">G21*0.01</f>
        <v>78.87778125</v>
      </c>
    </row>
    <row r="22" customFormat="false" ht="22.15" hidden="false" customHeight="true" outlineLevel="0" collapsed="false">
      <c r="A22" s="15" t="n">
        <v>21</v>
      </c>
      <c r="B22" s="27" t="s">
        <v>53</v>
      </c>
      <c r="C22" s="24" t="s">
        <v>54</v>
      </c>
      <c r="D22" s="24" t="s">
        <v>55</v>
      </c>
      <c r="E22" s="25"/>
      <c r="F22" s="19" t="n">
        <v>31560</v>
      </c>
      <c r="G22" s="20" t="n">
        <v>63330.4</v>
      </c>
      <c r="H22" s="21" t="s">
        <v>56</v>
      </c>
      <c r="I22" s="21" t="s">
        <v>15</v>
      </c>
      <c r="J22" s="20" t="n">
        <f aca="false">G22*0.02</f>
        <v>1266.608</v>
      </c>
      <c r="K22" s="22" t="n">
        <f aca="false">G22*0.01</f>
        <v>633.304</v>
      </c>
    </row>
    <row r="23" customFormat="false" ht="22.15" hidden="false" customHeight="true" outlineLevel="0" collapsed="false">
      <c r="A23" s="15" t="n">
        <v>22</v>
      </c>
      <c r="B23" s="27" t="s">
        <v>57</v>
      </c>
      <c r="C23" s="24" t="s">
        <v>58</v>
      </c>
      <c r="D23" s="24" t="s">
        <v>59</v>
      </c>
      <c r="E23" s="25"/>
      <c r="F23" s="19" t="n">
        <v>47250</v>
      </c>
      <c r="G23" s="20" t="n">
        <v>5094.25875</v>
      </c>
      <c r="H23" s="21" t="s">
        <v>60</v>
      </c>
      <c r="I23" s="21" t="s">
        <v>15</v>
      </c>
      <c r="J23" s="20" t="n">
        <f aca="false">G23*0.02</f>
        <v>101.885175</v>
      </c>
      <c r="K23" s="22" t="n">
        <f aca="false">G23*0.01</f>
        <v>50.9425875</v>
      </c>
    </row>
    <row r="24" customFormat="false" ht="22.15" hidden="false" customHeight="true" outlineLevel="0" collapsed="false">
      <c r="A24" s="15" t="n">
        <v>23</v>
      </c>
      <c r="B24" s="27" t="s">
        <v>57</v>
      </c>
      <c r="C24" s="24" t="s">
        <v>58</v>
      </c>
      <c r="D24" s="24" t="s">
        <v>61</v>
      </c>
      <c r="E24" s="25"/>
      <c r="F24" s="19" t="n">
        <v>94920</v>
      </c>
      <c r="G24" s="20" t="n">
        <v>11923.9366909091</v>
      </c>
      <c r="H24" s="21" t="s">
        <v>62</v>
      </c>
      <c r="I24" s="21" t="s">
        <v>15</v>
      </c>
      <c r="J24" s="20" t="n">
        <f aca="false">G24*0.02</f>
        <v>238.478733818182</v>
      </c>
      <c r="K24" s="22" t="n">
        <f aca="false">G24*0.01</f>
        <v>119.239366909091</v>
      </c>
    </row>
    <row r="25" customFormat="false" ht="22.15" hidden="false" customHeight="true" outlineLevel="0" collapsed="false">
      <c r="A25" s="15" t="n">
        <v>24</v>
      </c>
      <c r="B25" s="27" t="s">
        <v>63</v>
      </c>
      <c r="C25" s="24" t="s">
        <v>64</v>
      </c>
      <c r="D25" s="24" t="s">
        <v>47</v>
      </c>
      <c r="E25" s="25"/>
      <c r="F25" s="19" t="n">
        <v>12560</v>
      </c>
      <c r="G25" s="20" t="n">
        <v>1617.728</v>
      </c>
      <c r="H25" s="28" t="n">
        <v>3657105284</v>
      </c>
      <c r="I25" s="21" t="s">
        <v>15</v>
      </c>
      <c r="J25" s="20" t="n">
        <f aca="false">G25*0.02</f>
        <v>32.35456</v>
      </c>
      <c r="K25" s="22" t="n">
        <f aca="false">G25*0.01</f>
        <v>16.17728</v>
      </c>
    </row>
    <row r="26" customFormat="false" ht="22.15" hidden="false" customHeight="true" outlineLevel="0" collapsed="false">
      <c r="A26" s="15" t="n">
        <v>25</v>
      </c>
      <c r="B26" s="27" t="s">
        <v>65</v>
      </c>
      <c r="C26" s="24" t="s">
        <v>58</v>
      </c>
      <c r="D26" s="24" t="s">
        <v>47</v>
      </c>
      <c r="E26" s="25"/>
      <c r="F26" s="19" t="n">
        <v>3137.5</v>
      </c>
      <c r="G26" s="20" t="n">
        <v>1780.1390625</v>
      </c>
      <c r="H26" s="21" t="s">
        <v>66</v>
      </c>
      <c r="I26" s="21" t="s">
        <v>15</v>
      </c>
      <c r="J26" s="20" t="n">
        <f aca="false">G26*0.02</f>
        <v>35.60278125</v>
      </c>
      <c r="K26" s="22" t="n">
        <f aca="false">G26*0.01</f>
        <v>17.801390625</v>
      </c>
    </row>
    <row r="27" customFormat="false" ht="22.15" hidden="false" customHeight="true" outlineLevel="0" collapsed="false">
      <c r="A27" s="15" t="n">
        <v>26</v>
      </c>
      <c r="B27" s="27" t="s">
        <v>67</v>
      </c>
      <c r="C27" s="24" t="s">
        <v>68</v>
      </c>
      <c r="D27" s="24" t="s">
        <v>47</v>
      </c>
      <c r="E27" s="25"/>
      <c r="F27" s="19" t="n">
        <v>694950</v>
      </c>
      <c r="G27" s="20" t="n">
        <v>86128.1070375</v>
      </c>
      <c r="H27" s="21" t="s">
        <v>69</v>
      </c>
      <c r="I27" s="21" t="s">
        <v>15</v>
      </c>
      <c r="J27" s="20" t="n">
        <f aca="false">G27*0.02</f>
        <v>1722.56214075</v>
      </c>
      <c r="K27" s="22" t="n">
        <f aca="false">G27*0.01</f>
        <v>861.281070375</v>
      </c>
    </row>
    <row r="28" customFormat="false" ht="22.15" hidden="false" customHeight="true" outlineLevel="0" collapsed="false">
      <c r="A28" s="15" t="n">
        <v>27</v>
      </c>
      <c r="B28" s="27" t="s">
        <v>67</v>
      </c>
      <c r="C28" s="24" t="s">
        <v>70</v>
      </c>
      <c r="D28" s="29" t="s">
        <v>71</v>
      </c>
      <c r="E28" s="30"/>
      <c r="F28" s="19" t="n">
        <v>5400</v>
      </c>
      <c r="G28" s="20" t="n">
        <v>9612</v>
      </c>
      <c r="H28" s="21" t="s">
        <v>72</v>
      </c>
      <c r="I28" s="21" t="s">
        <v>15</v>
      </c>
      <c r="J28" s="20" t="n">
        <f aca="false">G28*0.02</f>
        <v>192.24</v>
      </c>
      <c r="K28" s="22" t="n">
        <f aca="false">G28*0.01</f>
        <v>96.12</v>
      </c>
    </row>
    <row r="29" customFormat="false" ht="22.15" hidden="false" customHeight="true" outlineLevel="0" collapsed="false">
      <c r="A29" s="15" t="n">
        <v>28</v>
      </c>
      <c r="B29" s="27" t="s">
        <v>73</v>
      </c>
      <c r="C29" s="31" t="s">
        <v>74</v>
      </c>
      <c r="D29" s="32" t="s">
        <v>47</v>
      </c>
      <c r="E29" s="33"/>
      <c r="F29" s="19" t="n">
        <v>1500</v>
      </c>
      <c r="G29" s="20" t="n">
        <v>10185</v>
      </c>
      <c r="H29" s="28" t="n">
        <v>3657627149</v>
      </c>
      <c r="I29" s="21" t="s">
        <v>15</v>
      </c>
      <c r="J29" s="20" t="n">
        <f aca="false">G29*0.02</f>
        <v>203.7</v>
      </c>
      <c r="K29" s="22" t="n">
        <f aca="false">G29*0.01</f>
        <v>101.85</v>
      </c>
    </row>
    <row r="30" customFormat="false" ht="22.15" hidden="false" customHeight="true" outlineLevel="0" collapsed="false">
      <c r="A30" s="15" t="n">
        <v>29</v>
      </c>
      <c r="B30" s="27" t="s">
        <v>75</v>
      </c>
      <c r="C30" s="24" t="s">
        <v>76</v>
      </c>
      <c r="D30" s="24" t="s">
        <v>47</v>
      </c>
      <c r="E30" s="25"/>
      <c r="F30" s="19" t="n">
        <v>3175</v>
      </c>
      <c r="G30" s="20" t="n">
        <v>3023.50714285714</v>
      </c>
      <c r="H30" s="21" t="s">
        <v>77</v>
      </c>
      <c r="I30" s="21" t="s">
        <v>15</v>
      </c>
      <c r="J30" s="20" t="n">
        <f aca="false">G30*0.02</f>
        <v>60.4701428571428</v>
      </c>
      <c r="K30" s="22" t="n">
        <f aca="false">G30*0.01</f>
        <v>30.2350714285714</v>
      </c>
    </row>
    <row r="31" customFormat="false" ht="22.15" hidden="false" customHeight="true" outlineLevel="0" collapsed="false">
      <c r="A31" s="15" t="n">
        <v>30</v>
      </c>
      <c r="B31" s="27" t="s">
        <v>78</v>
      </c>
      <c r="C31" s="24" t="s">
        <v>79</v>
      </c>
      <c r="D31" s="24" t="s">
        <v>80</v>
      </c>
      <c r="E31" s="25"/>
      <c r="F31" s="19" t="n">
        <v>180605</v>
      </c>
      <c r="G31" s="20" t="n">
        <v>48224.0434027778</v>
      </c>
      <c r="H31" s="28" t="n">
        <v>3657703001</v>
      </c>
      <c r="I31" s="21" t="s">
        <v>15</v>
      </c>
      <c r="J31" s="20" t="n">
        <f aca="false">G31*0.02</f>
        <v>964.480868055556</v>
      </c>
      <c r="K31" s="22" t="n">
        <f aca="false">G31*0.01</f>
        <v>482.240434027778</v>
      </c>
    </row>
    <row r="32" customFormat="false" ht="22.15" hidden="false" customHeight="true" outlineLevel="0" collapsed="false">
      <c r="A32" s="15" t="n">
        <v>31</v>
      </c>
      <c r="B32" s="27" t="s">
        <v>81</v>
      </c>
      <c r="C32" s="34" t="s">
        <v>82</v>
      </c>
      <c r="D32" s="35" t="s">
        <v>83</v>
      </c>
      <c r="E32" s="36"/>
      <c r="F32" s="19" t="n">
        <v>66900</v>
      </c>
      <c r="G32" s="20" t="n">
        <v>16490.85</v>
      </c>
      <c r="H32" s="28" t="n">
        <v>3657730647</v>
      </c>
      <c r="I32" s="21" t="s">
        <v>15</v>
      </c>
      <c r="J32" s="20" t="n">
        <f aca="false">G32*0.02</f>
        <v>329.817</v>
      </c>
      <c r="K32" s="22" t="n">
        <f aca="false">G32*0.01</f>
        <v>164.9085</v>
      </c>
    </row>
    <row r="33" customFormat="false" ht="22.15" hidden="false" customHeight="true" outlineLevel="0" collapsed="false">
      <c r="A33" s="15" t="n">
        <v>32</v>
      </c>
      <c r="B33" s="27" t="s">
        <v>84</v>
      </c>
      <c r="C33" s="24" t="s">
        <v>12</v>
      </c>
      <c r="D33" s="24" t="s">
        <v>47</v>
      </c>
      <c r="E33" s="25"/>
      <c r="F33" s="19" t="n">
        <v>9790</v>
      </c>
      <c r="G33" s="20" t="n">
        <v>23778.0172666667</v>
      </c>
      <c r="H33" s="21" t="s">
        <v>85</v>
      </c>
      <c r="I33" s="21" t="s">
        <v>15</v>
      </c>
      <c r="J33" s="20" t="n">
        <f aca="false">G33*0.02</f>
        <v>475.560345333334</v>
      </c>
      <c r="K33" s="22" t="n">
        <f aca="false">G33*0.01</f>
        <v>237.780172666667</v>
      </c>
      <c r="N33" s="37"/>
    </row>
    <row r="34" customFormat="false" ht="22.15" hidden="false" customHeight="true" outlineLevel="0" collapsed="false">
      <c r="A34" s="15" t="n">
        <v>33</v>
      </c>
      <c r="B34" s="38" t="s">
        <v>84</v>
      </c>
      <c r="C34" s="29" t="s">
        <v>86</v>
      </c>
      <c r="D34" s="29" t="s">
        <v>87</v>
      </c>
      <c r="E34" s="30"/>
      <c r="F34" s="19" t="n">
        <v>10500</v>
      </c>
      <c r="G34" s="20" t="n">
        <v>23495.745</v>
      </c>
      <c r="H34" s="39" t="s">
        <v>88</v>
      </c>
      <c r="I34" s="21" t="s">
        <v>15</v>
      </c>
      <c r="J34" s="20" t="n">
        <f aca="false">G34*0.02</f>
        <v>469.9149</v>
      </c>
      <c r="K34" s="22" t="n">
        <f aca="false">G34*0.01</f>
        <v>234.95745</v>
      </c>
    </row>
    <row r="35" customFormat="false" ht="22.15" hidden="false" customHeight="true" outlineLevel="0" collapsed="false">
      <c r="A35" s="15" t="n">
        <v>34</v>
      </c>
      <c r="B35" s="27" t="s">
        <v>89</v>
      </c>
      <c r="C35" s="24" t="s">
        <v>49</v>
      </c>
      <c r="D35" s="24" t="s">
        <v>47</v>
      </c>
      <c r="E35" s="25"/>
      <c r="F35" s="19" t="n">
        <v>7830</v>
      </c>
      <c r="G35" s="20" t="n">
        <v>29850.831</v>
      </c>
      <c r="H35" s="21" t="s">
        <v>90</v>
      </c>
      <c r="I35" s="21" t="s">
        <v>15</v>
      </c>
      <c r="J35" s="20" t="n">
        <f aca="false">G35*0.02</f>
        <v>597.01662</v>
      </c>
      <c r="K35" s="22" t="n">
        <f aca="false">G35*0.01</f>
        <v>298.50831</v>
      </c>
    </row>
    <row r="36" customFormat="false" ht="22.15" hidden="false" customHeight="true" outlineLevel="0" collapsed="false">
      <c r="A36" s="15" t="n">
        <v>35</v>
      </c>
      <c r="B36" s="27" t="s">
        <v>91</v>
      </c>
      <c r="C36" s="24" t="s">
        <v>92</v>
      </c>
      <c r="D36" s="24" t="s">
        <v>47</v>
      </c>
      <c r="E36" s="25"/>
      <c r="F36" s="19" t="n">
        <v>29398.3333333333</v>
      </c>
      <c r="G36" s="20" t="n">
        <v>55300.4208777778</v>
      </c>
      <c r="H36" s="28" t="n">
        <v>3657981569</v>
      </c>
      <c r="I36" s="21" t="s">
        <v>15</v>
      </c>
      <c r="J36" s="20" t="n">
        <f aca="false">G36*0.02</f>
        <v>1106.00841755556</v>
      </c>
      <c r="K36" s="22" t="n">
        <f aca="false">G36*0.01</f>
        <v>553.004208777778</v>
      </c>
    </row>
    <row r="37" customFormat="false" ht="24" hidden="false" customHeight="true" outlineLevel="0" collapsed="false">
      <c r="A37" s="15" t="n">
        <v>36</v>
      </c>
      <c r="B37" s="27" t="s">
        <v>93</v>
      </c>
      <c r="C37" s="24" t="s">
        <v>94</v>
      </c>
      <c r="D37" s="24" t="s">
        <v>95</v>
      </c>
      <c r="E37" s="25"/>
      <c r="F37" s="19" t="n">
        <v>8000</v>
      </c>
      <c r="G37" s="20" t="n">
        <v>3740</v>
      </c>
      <c r="H37" s="28" t="n">
        <v>3658005936</v>
      </c>
      <c r="I37" s="21" t="s">
        <v>15</v>
      </c>
      <c r="J37" s="20" t="n">
        <f aca="false">G37*0.02</f>
        <v>74.8</v>
      </c>
      <c r="K37" s="22" t="n">
        <f aca="false">G37*0.01</f>
        <v>37.4</v>
      </c>
    </row>
    <row r="38" customFormat="false" ht="22.15" hidden="false" customHeight="true" outlineLevel="0" collapsed="false">
      <c r="A38" s="15" t="n">
        <v>37</v>
      </c>
      <c r="B38" s="27" t="s">
        <v>93</v>
      </c>
      <c r="C38" s="24" t="s">
        <v>96</v>
      </c>
      <c r="D38" s="24" t="s">
        <v>21</v>
      </c>
      <c r="E38" s="25"/>
      <c r="F38" s="19" t="n">
        <v>11660</v>
      </c>
      <c r="G38" s="20" t="n">
        <v>6579.155</v>
      </c>
      <c r="H38" s="28" t="n">
        <v>3658044965</v>
      </c>
      <c r="I38" s="21" t="s">
        <v>15</v>
      </c>
      <c r="J38" s="20" t="n">
        <f aca="false">G38*0.02</f>
        <v>131.5831</v>
      </c>
      <c r="K38" s="22" t="n">
        <f aca="false">G38*0.01</f>
        <v>65.79155</v>
      </c>
    </row>
    <row r="39" customFormat="false" ht="22.15" hidden="false" customHeight="true" outlineLevel="0" collapsed="false">
      <c r="A39" s="15" t="n">
        <v>38</v>
      </c>
      <c r="B39" s="27" t="s">
        <v>97</v>
      </c>
      <c r="C39" s="24" t="s">
        <v>98</v>
      </c>
      <c r="D39" s="24" t="s">
        <v>30</v>
      </c>
      <c r="E39" s="25"/>
      <c r="F39" s="19" t="n">
        <v>26016.6666666667</v>
      </c>
      <c r="G39" s="20" t="n">
        <v>52098.375</v>
      </c>
      <c r="H39" s="28" t="s">
        <v>99</v>
      </c>
      <c r="I39" s="21" t="s">
        <v>15</v>
      </c>
      <c r="J39" s="20" t="n">
        <f aca="false">G39*0.02</f>
        <v>1041.9675</v>
      </c>
      <c r="K39" s="22" t="n">
        <f aca="false">G39*0.01</f>
        <v>520.98375</v>
      </c>
    </row>
    <row r="40" customFormat="false" ht="22.15" hidden="false" customHeight="true" outlineLevel="0" collapsed="false">
      <c r="A40" s="15" t="n">
        <v>39</v>
      </c>
      <c r="B40" s="27" t="s">
        <v>97</v>
      </c>
      <c r="C40" s="24" t="s">
        <v>100</v>
      </c>
      <c r="D40" s="24" t="s">
        <v>30</v>
      </c>
      <c r="E40" s="25"/>
      <c r="F40" s="19" t="n">
        <v>15360</v>
      </c>
      <c r="G40" s="20" t="n">
        <v>45428.2971428571</v>
      </c>
      <c r="H40" s="28" t="s">
        <v>101</v>
      </c>
      <c r="I40" s="21" t="s">
        <v>15</v>
      </c>
      <c r="J40" s="20" t="n">
        <f aca="false">G40*0.02</f>
        <v>908.565942857142</v>
      </c>
      <c r="K40" s="22" t="n">
        <f aca="false">G40*0.01</f>
        <v>454.282971428571</v>
      </c>
    </row>
    <row r="41" customFormat="false" ht="22.15" hidden="false" customHeight="true" outlineLevel="0" collapsed="false">
      <c r="A41" s="15" t="n">
        <v>40</v>
      </c>
      <c r="B41" s="27" t="s">
        <v>102</v>
      </c>
      <c r="C41" s="31" t="s">
        <v>35</v>
      </c>
      <c r="D41" s="24" t="s">
        <v>30</v>
      </c>
      <c r="E41" s="25"/>
      <c r="F41" s="19" t="n">
        <v>1470</v>
      </c>
      <c r="G41" s="20" t="n">
        <v>12348</v>
      </c>
      <c r="H41" s="28" t="s">
        <v>103</v>
      </c>
      <c r="I41" s="21" t="s">
        <v>15</v>
      </c>
      <c r="J41" s="20" t="n">
        <f aca="false">G41*0.02</f>
        <v>246.96</v>
      </c>
      <c r="K41" s="22" t="n">
        <f aca="false">G41*0.01</f>
        <v>123.48</v>
      </c>
    </row>
    <row r="42" customFormat="false" ht="22.15" hidden="false" customHeight="true" outlineLevel="0" collapsed="false">
      <c r="A42" s="15" t="n">
        <v>41</v>
      </c>
      <c r="B42" s="27" t="s">
        <v>104</v>
      </c>
      <c r="C42" s="40" t="s">
        <v>105</v>
      </c>
      <c r="D42" s="24" t="s">
        <v>61</v>
      </c>
      <c r="E42" s="25"/>
      <c r="F42" s="19" t="n">
        <v>18580</v>
      </c>
      <c r="G42" s="20" t="n">
        <v>2125.52103333333</v>
      </c>
      <c r="H42" s="28" t="s">
        <v>106</v>
      </c>
      <c r="I42" s="21" t="s">
        <v>15</v>
      </c>
      <c r="J42" s="20" t="n">
        <f aca="false">G42*0.02</f>
        <v>42.5104206666666</v>
      </c>
      <c r="K42" s="22" t="n">
        <f aca="false">G42*0.01</f>
        <v>21.2552103333333</v>
      </c>
    </row>
    <row r="43" customFormat="false" ht="22.15" hidden="false" customHeight="true" outlineLevel="0" collapsed="false">
      <c r="A43" s="15" t="n">
        <v>42</v>
      </c>
      <c r="B43" s="27" t="s">
        <v>104</v>
      </c>
      <c r="C43" s="40" t="s">
        <v>107</v>
      </c>
      <c r="D43" s="24" t="s">
        <v>21</v>
      </c>
      <c r="E43" s="25"/>
      <c r="F43" s="19" t="n">
        <v>16891.6666666667</v>
      </c>
      <c r="G43" s="20" t="n">
        <v>6081</v>
      </c>
      <c r="H43" s="28" t="s">
        <v>108</v>
      </c>
      <c r="I43" s="21" t="s">
        <v>15</v>
      </c>
      <c r="J43" s="20" t="n">
        <f aca="false">G43*0.02</f>
        <v>121.62</v>
      </c>
      <c r="K43" s="22" t="n">
        <f aca="false">G43*0.01</f>
        <v>60.81</v>
      </c>
    </row>
    <row r="44" customFormat="false" ht="22.15" hidden="false" customHeight="true" outlineLevel="0" collapsed="false">
      <c r="A44" s="15" t="n">
        <v>43</v>
      </c>
      <c r="B44" s="27" t="s">
        <v>104</v>
      </c>
      <c r="C44" s="24" t="s">
        <v>109</v>
      </c>
      <c r="D44" s="24" t="s">
        <v>21</v>
      </c>
      <c r="E44" s="25"/>
      <c r="F44" s="19" t="n">
        <v>8375</v>
      </c>
      <c r="G44" s="20" t="n">
        <v>2952.1875</v>
      </c>
      <c r="H44" s="28" t="s">
        <v>110</v>
      </c>
      <c r="I44" s="21" t="s">
        <v>15</v>
      </c>
      <c r="J44" s="20" t="n">
        <f aca="false">G44*0.02</f>
        <v>59.04375</v>
      </c>
      <c r="K44" s="22" t="n">
        <f aca="false">G44*0.01</f>
        <v>29.521875</v>
      </c>
    </row>
    <row r="45" customFormat="false" ht="22.15" hidden="false" customHeight="true" outlineLevel="0" collapsed="false">
      <c r="A45" s="15" t="n">
        <v>44</v>
      </c>
      <c r="B45" s="27" t="s">
        <v>104</v>
      </c>
      <c r="C45" s="24" t="s">
        <v>111</v>
      </c>
      <c r="D45" s="24" t="s">
        <v>21</v>
      </c>
      <c r="E45" s="25"/>
      <c r="F45" s="19" t="n">
        <v>115250</v>
      </c>
      <c r="G45" s="20" t="n">
        <v>51158.8347222222</v>
      </c>
      <c r="H45" s="28" t="s">
        <v>112</v>
      </c>
      <c r="I45" s="21" t="s">
        <v>15</v>
      </c>
      <c r="J45" s="20" t="n">
        <f aca="false">G45*0.02</f>
        <v>1023.17669444444</v>
      </c>
      <c r="K45" s="22" t="n">
        <f aca="false">G45*0.01</f>
        <v>511.588347222222</v>
      </c>
    </row>
    <row r="46" customFormat="false" ht="22.15" hidden="false" customHeight="true" outlineLevel="0" collapsed="false">
      <c r="A46" s="15" t="n">
        <v>45</v>
      </c>
      <c r="B46" s="27" t="s">
        <v>104</v>
      </c>
      <c r="C46" s="24" t="s">
        <v>111</v>
      </c>
      <c r="D46" s="24" t="s">
        <v>30</v>
      </c>
      <c r="E46" s="25"/>
      <c r="F46" s="19" t="n">
        <v>16533.3333333333</v>
      </c>
      <c r="G46" s="20" t="n">
        <v>9506.66666666667</v>
      </c>
      <c r="H46" s="28" t="n">
        <v>3658411841</v>
      </c>
      <c r="I46" s="21" t="s">
        <v>15</v>
      </c>
      <c r="J46" s="20" t="n">
        <f aca="false">G46*0.02</f>
        <v>190.133333333333</v>
      </c>
      <c r="K46" s="22" t="n">
        <f aca="false">G46*0.01</f>
        <v>95.0666666666667</v>
      </c>
    </row>
    <row r="47" customFormat="false" ht="22.15" hidden="false" customHeight="true" outlineLevel="0" collapsed="false">
      <c r="A47" s="15" t="n">
        <v>46</v>
      </c>
      <c r="B47" s="27" t="s">
        <v>104</v>
      </c>
      <c r="C47" s="24" t="s">
        <v>111</v>
      </c>
      <c r="D47" s="24" t="s">
        <v>19</v>
      </c>
      <c r="E47" s="25"/>
      <c r="F47" s="19" t="n">
        <v>111750</v>
      </c>
      <c r="G47" s="20" t="n">
        <v>46271.0808333333</v>
      </c>
      <c r="H47" s="28" t="s">
        <v>113</v>
      </c>
      <c r="I47" s="21" t="s">
        <v>15</v>
      </c>
      <c r="J47" s="20" t="n">
        <f aca="false">G47*0.02</f>
        <v>925.421616666666</v>
      </c>
      <c r="K47" s="22" t="n">
        <f aca="false">G47*0.01</f>
        <v>462.710808333333</v>
      </c>
    </row>
    <row r="48" customFormat="false" ht="22.15" hidden="false" customHeight="true" outlineLevel="0" collapsed="false">
      <c r="A48" s="15" t="n">
        <v>47</v>
      </c>
      <c r="B48" s="27" t="s">
        <v>104</v>
      </c>
      <c r="C48" s="24" t="s">
        <v>114</v>
      </c>
      <c r="D48" s="24" t="s">
        <v>21</v>
      </c>
      <c r="E48" s="25"/>
      <c r="F48" s="19" t="n">
        <v>17058</v>
      </c>
      <c r="G48" s="20" t="n">
        <v>9089.41216</v>
      </c>
      <c r="H48" s="28" t="s">
        <v>115</v>
      </c>
      <c r="I48" s="21" t="s">
        <v>15</v>
      </c>
      <c r="J48" s="20" t="n">
        <f aca="false">G48*0.02</f>
        <v>181.7882432</v>
      </c>
      <c r="K48" s="22" t="n">
        <f aca="false">G48*0.01</f>
        <v>90.8941216</v>
      </c>
    </row>
    <row r="49" customFormat="false" ht="22.15" hidden="false" customHeight="true" outlineLevel="0" collapsed="false">
      <c r="A49" s="15" t="n">
        <v>48</v>
      </c>
      <c r="B49" s="27" t="s">
        <v>104</v>
      </c>
      <c r="C49" s="24" t="s">
        <v>114</v>
      </c>
      <c r="D49" s="24" t="s">
        <v>30</v>
      </c>
      <c r="E49" s="25"/>
      <c r="F49" s="19" t="n">
        <v>9300</v>
      </c>
      <c r="G49" s="20" t="n">
        <v>6138</v>
      </c>
      <c r="H49" s="28" t="s">
        <v>116</v>
      </c>
      <c r="I49" s="21" t="s">
        <v>15</v>
      </c>
      <c r="J49" s="20" t="n">
        <f aca="false">G49*0.02</f>
        <v>122.76</v>
      </c>
      <c r="K49" s="22" t="n">
        <f aca="false">G49*0.01</f>
        <v>61.38</v>
      </c>
    </row>
    <row r="50" customFormat="false" ht="22.15" hidden="false" customHeight="true" outlineLevel="0" collapsed="false">
      <c r="A50" s="15" t="n">
        <v>49</v>
      </c>
      <c r="B50" s="27" t="s">
        <v>104</v>
      </c>
      <c r="C50" s="24" t="s">
        <v>114</v>
      </c>
      <c r="D50" s="24" t="s">
        <v>19</v>
      </c>
      <c r="E50" s="25"/>
      <c r="F50" s="19" t="n">
        <v>16560</v>
      </c>
      <c r="G50" s="20" t="n">
        <v>8574.98091428572</v>
      </c>
      <c r="H50" s="28" t="s">
        <v>117</v>
      </c>
      <c r="I50" s="21" t="s">
        <v>15</v>
      </c>
      <c r="J50" s="20" t="n">
        <f aca="false">G50*0.02</f>
        <v>171.499618285714</v>
      </c>
      <c r="K50" s="22" t="n">
        <f aca="false">G50*0.01</f>
        <v>85.7498091428572</v>
      </c>
    </row>
    <row r="51" customFormat="false" ht="22.15" hidden="false" customHeight="true" outlineLevel="0" collapsed="false">
      <c r="A51" s="15" t="n">
        <v>50</v>
      </c>
      <c r="B51" s="27" t="s">
        <v>104</v>
      </c>
      <c r="C51" s="24" t="s">
        <v>118</v>
      </c>
      <c r="D51" s="24" t="s">
        <v>61</v>
      </c>
      <c r="E51" s="25"/>
      <c r="F51" s="19" t="n">
        <v>102860</v>
      </c>
      <c r="G51" s="20" t="n">
        <v>40110.6255816667</v>
      </c>
      <c r="H51" s="28" t="s">
        <v>119</v>
      </c>
      <c r="I51" s="21" t="s">
        <v>15</v>
      </c>
      <c r="J51" s="20" t="n">
        <f aca="false">G51*0.02</f>
        <v>802.212511633334</v>
      </c>
      <c r="K51" s="22" t="n">
        <f aca="false">G51*0.01</f>
        <v>401.106255816667</v>
      </c>
    </row>
    <row r="52" customFormat="false" ht="22.15" hidden="false" customHeight="true" outlineLevel="0" collapsed="false">
      <c r="A52" s="15" t="n">
        <v>51</v>
      </c>
      <c r="B52" s="27" t="s">
        <v>104</v>
      </c>
      <c r="C52" s="24" t="s">
        <v>118</v>
      </c>
      <c r="D52" s="24" t="s">
        <v>59</v>
      </c>
      <c r="E52" s="25"/>
      <c r="F52" s="19" t="n">
        <v>95045</v>
      </c>
      <c r="G52" s="20" t="n">
        <v>10090.73756</v>
      </c>
      <c r="H52" s="28" t="s">
        <v>120</v>
      </c>
      <c r="I52" s="21" t="s">
        <v>15</v>
      </c>
      <c r="J52" s="20" t="n">
        <f aca="false">G52*0.02</f>
        <v>201.8147512</v>
      </c>
      <c r="K52" s="22" t="n">
        <f aca="false">G52*0.01</f>
        <v>100.9073756</v>
      </c>
    </row>
    <row r="53" customFormat="false" ht="22.15" hidden="false" customHeight="true" outlineLevel="0" collapsed="false">
      <c r="A53" s="15" t="n">
        <v>52</v>
      </c>
      <c r="B53" s="27" t="s">
        <v>104</v>
      </c>
      <c r="C53" s="24" t="s">
        <v>121</v>
      </c>
      <c r="D53" s="24" t="s">
        <v>21</v>
      </c>
      <c r="E53" s="25"/>
      <c r="F53" s="19" t="n">
        <v>3300</v>
      </c>
      <c r="G53" s="20" t="n">
        <v>1947</v>
      </c>
      <c r="H53" s="28" t="n">
        <v>3659977490</v>
      </c>
      <c r="I53" s="21" t="s">
        <v>15</v>
      </c>
      <c r="J53" s="20" t="n">
        <f aca="false">G53*0.02</f>
        <v>38.94</v>
      </c>
      <c r="K53" s="22" t="n">
        <f aca="false">G53*0.01</f>
        <v>19.47</v>
      </c>
    </row>
    <row r="54" customFormat="false" ht="22.15" hidden="false" customHeight="true" outlineLevel="0" collapsed="false">
      <c r="A54" s="15" t="n">
        <v>53</v>
      </c>
      <c r="B54" s="27" t="s">
        <v>104</v>
      </c>
      <c r="C54" s="24" t="s">
        <v>122</v>
      </c>
      <c r="D54" s="24" t="s">
        <v>21</v>
      </c>
      <c r="E54" s="25"/>
      <c r="F54" s="19" t="n">
        <v>17275</v>
      </c>
      <c r="G54" s="20" t="n">
        <v>11343.3408333333</v>
      </c>
      <c r="H54" s="28" t="s">
        <v>123</v>
      </c>
      <c r="I54" s="21" t="s">
        <v>15</v>
      </c>
      <c r="J54" s="20" t="n">
        <f aca="false">G54*0.02</f>
        <v>226.866816666666</v>
      </c>
      <c r="K54" s="22" t="n">
        <f aca="false">G54*0.01</f>
        <v>113.433408333333</v>
      </c>
    </row>
    <row r="55" customFormat="false" ht="22.15" hidden="false" customHeight="true" outlineLevel="0" collapsed="false">
      <c r="A55" s="15" t="n">
        <v>54</v>
      </c>
      <c r="B55" s="27" t="s">
        <v>104</v>
      </c>
      <c r="C55" s="24" t="s">
        <v>122</v>
      </c>
      <c r="D55" s="24" t="s">
        <v>19</v>
      </c>
      <c r="E55" s="25"/>
      <c r="F55" s="19" t="n">
        <v>11443.3333333333</v>
      </c>
      <c r="G55" s="20" t="n">
        <v>6479.21533333333</v>
      </c>
      <c r="H55" s="28" t="s">
        <v>124</v>
      </c>
      <c r="I55" s="21" t="s">
        <v>15</v>
      </c>
      <c r="J55" s="20" t="n">
        <f aca="false">G55*0.02</f>
        <v>129.584306666667</v>
      </c>
      <c r="K55" s="22" t="n">
        <f aca="false">G55*0.01</f>
        <v>64.7921533333333</v>
      </c>
    </row>
    <row r="56" customFormat="false" ht="22.15" hidden="false" customHeight="true" outlineLevel="0" collapsed="false">
      <c r="A56" s="15" t="n">
        <v>55</v>
      </c>
      <c r="B56" s="27" t="s">
        <v>104</v>
      </c>
      <c r="C56" s="24" t="s">
        <v>125</v>
      </c>
      <c r="D56" s="24" t="s">
        <v>61</v>
      </c>
      <c r="E56" s="25"/>
      <c r="F56" s="19" t="n">
        <v>23200</v>
      </c>
      <c r="G56" s="20" t="n">
        <v>2575.2464</v>
      </c>
      <c r="H56" s="28" t="s">
        <v>126</v>
      </c>
      <c r="I56" s="21" t="s">
        <v>15</v>
      </c>
      <c r="J56" s="20" t="n">
        <f aca="false">G56*0.02</f>
        <v>51.504928</v>
      </c>
      <c r="K56" s="22" t="n">
        <f aca="false">G56*0.01</f>
        <v>25.752464</v>
      </c>
    </row>
    <row r="57" customFormat="false" ht="22.15" hidden="false" customHeight="true" outlineLevel="0" collapsed="false">
      <c r="A57" s="15" t="n">
        <v>56</v>
      </c>
      <c r="B57" s="27" t="s">
        <v>104</v>
      </c>
      <c r="C57" s="24" t="s">
        <v>125</v>
      </c>
      <c r="D57" s="24" t="s">
        <v>59</v>
      </c>
      <c r="E57" s="25"/>
      <c r="F57" s="19" t="n">
        <v>27900</v>
      </c>
      <c r="G57" s="20" t="n">
        <v>2496.492</v>
      </c>
      <c r="H57" s="28" t="s">
        <v>127</v>
      </c>
      <c r="I57" s="21" t="s">
        <v>15</v>
      </c>
      <c r="J57" s="20" t="n">
        <f aca="false">G57*0.02</f>
        <v>49.92984</v>
      </c>
      <c r="K57" s="22" t="n">
        <f aca="false">G57*0.01</f>
        <v>24.96492</v>
      </c>
    </row>
    <row r="58" customFormat="false" ht="25.5" hidden="false" customHeight="true" outlineLevel="0" collapsed="false">
      <c r="A58" s="15" t="n">
        <v>57</v>
      </c>
      <c r="B58" s="27" t="s">
        <v>104</v>
      </c>
      <c r="C58" s="24" t="s">
        <v>128</v>
      </c>
      <c r="D58" s="29" t="s">
        <v>71</v>
      </c>
      <c r="E58" s="30"/>
      <c r="F58" s="19" t="n">
        <v>60300</v>
      </c>
      <c r="G58" s="20" t="n">
        <v>15617.7</v>
      </c>
      <c r="H58" s="28" t="s">
        <v>129</v>
      </c>
      <c r="I58" s="21" t="s">
        <v>15</v>
      </c>
      <c r="J58" s="20" t="n">
        <f aca="false">G58*0.02</f>
        <v>312.354</v>
      </c>
      <c r="K58" s="22" t="n">
        <f aca="false">G58*0.01</f>
        <v>156.177</v>
      </c>
    </row>
    <row r="59" customFormat="false" ht="22.15" hidden="false" customHeight="true" outlineLevel="0" collapsed="false">
      <c r="A59" s="15" t="n">
        <v>58</v>
      </c>
      <c r="B59" s="27" t="s">
        <v>104</v>
      </c>
      <c r="C59" s="40" t="s">
        <v>130</v>
      </c>
      <c r="D59" s="24" t="s">
        <v>21</v>
      </c>
      <c r="E59" s="25"/>
      <c r="F59" s="19" t="n">
        <v>104741.666666667</v>
      </c>
      <c r="G59" s="20" t="n">
        <v>29617.9320104167</v>
      </c>
      <c r="H59" s="28" t="s">
        <v>131</v>
      </c>
      <c r="I59" s="21" t="s">
        <v>15</v>
      </c>
      <c r="J59" s="20" t="n">
        <f aca="false">G59*0.02</f>
        <v>592.358640208334</v>
      </c>
      <c r="K59" s="22" t="n">
        <f aca="false">G59*0.01</f>
        <v>296.179320104167</v>
      </c>
    </row>
    <row r="60" customFormat="false" ht="22.15" hidden="false" customHeight="true" outlineLevel="0" collapsed="false">
      <c r="A60" s="15" t="n">
        <v>59</v>
      </c>
      <c r="B60" s="27" t="s">
        <v>104</v>
      </c>
      <c r="C60" s="40" t="s">
        <v>130</v>
      </c>
      <c r="D60" s="24" t="s">
        <v>19</v>
      </c>
      <c r="E60" s="25"/>
      <c r="F60" s="19" t="n">
        <v>180400</v>
      </c>
      <c r="G60" s="20" t="n">
        <v>58409.2505333333</v>
      </c>
      <c r="H60" s="28" t="s">
        <v>132</v>
      </c>
      <c r="I60" s="21" t="s">
        <v>15</v>
      </c>
      <c r="J60" s="20" t="n">
        <f aca="false">G60*0.02</f>
        <v>1168.18501066667</v>
      </c>
      <c r="K60" s="22" t="n">
        <f aca="false">G60*0.01</f>
        <v>584.092505333333</v>
      </c>
    </row>
    <row r="61" customFormat="false" ht="22.15" hidden="false" customHeight="true" outlineLevel="0" collapsed="false">
      <c r="A61" s="15" t="n">
        <v>60</v>
      </c>
      <c r="B61" s="27" t="s">
        <v>104</v>
      </c>
      <c r="C61" s="24" t="s">
        <v>133</v>
      </c>
      <c r="D61" s="24" t="s">
        <v>19</v>
      </c>
      <c r="E61" s="25"/>
      <c r="F61" s="19" t="n">
        <v>7500</v>
      </c>
      <c r="G61" s="20" t="n">
        <v>3525</v>
      </c>
      <c r="H61" s="28" t="n">
        <v>3660092377</v>
      </c>
      <c r="I61" s="21" t="s">
        <v>15</v>
      </c>
      <c r="J61" s="20" t="n">
        <f aca="false">G61*0.02</f>
        <v>70.5</v>
      </c>
      <c r="K61" s="22" t="n">
        <f aca="false">G61*0.01</f>
        <v>35.25</v>
      </c>
    </row>
    <row r="62" customFormat="false" ht="22.15" hidden="false" customHeight="true" outlineLevel="0" collapsed="false">
      <c r="A62" s="15" t="n">
        <v>61</v>
      </c>
      <c r="B62" s="27" t="s">
        <v>104</v>
      </c>
      <c r="C62" s="24" t="s">
        <v>134</v>
      </c>
      <c r="D62" s="24" t="s">
        <v>30</v>
      </c>
      <c r="E62" s="25"/>
      <c r="F62" s="19" t="n">
        <v>32760</v>
      </c>
      <c r="G62" s="20" t="n">
        <v>15777.28152</v>
      </c>
      <c r="H62" s="28" t="s">
        <v>135</v>
      </c>
      <c r="I62" s="21" t="s">
        <v>15</v>
      </c>
      <c r="J62" s="20" t="n">
        <f aca="false">G62*0.02</f>
        <v>315.5456304</v>
      </c>
      <c r="K62" s="22" t="n">
        <f aca="false">G62*0.01</f>
        <v>157.7728152</v>
      </c>
    </row>
    <row r="63" customFormat="false" ht="22.15" hidden="false" customHeight="true" outlineLevel="0" collapsed="false">
      <c r="A63" s="15" t="n">
        <v>62</v>
      </c>
      <c r="B63" s="27" t="s">
        <v>104</v>
      </c>
      <c r="C63" s="24" t="s">
        <v>134</v>
      </c>
      <c r="D63" s="24" t="s">
        <v>21</v>
      </c>
      <c r="E63" s="25"/>
      <c r="F63" s="19" t="n">
        <v>149545</v>
      </c>
      <c r="G63" s="20" t="n">
        <v>48723.6303125</v>
      </c>
      <c r="H63" s="28" t="s">
        <v>136</v>
      </c>
      <c r="I63" s="21" t="s">
        <v>15</v>
      </c>
      <c r="J63" s="20" t="n">
        <f aca="false">G63*0.02</f>
        <v>974.47260625</v>
      </c>
      <c r="K63" s="22" t="n">
        <f aca="false">G63*0.01</f>
        <v>487.236303125</v>
      </c>
    </row>
    <row r="64" customFormat="false" ht="22.15" hidden="false" customHeight="true" outlineLevel="0" collapsed="false">
      <c r="A64" s="15" t="n">
        <v>63</v>
      </c>
      <c r="B64" s="27" t="s">
        <v>104</v>
      </c>
      <c r="C64" s="24" t="s">
        <v>134</v>
      </c>
      <c r="D64" s="24" t="s">
        <v>19</v>
      </c>
      <c r="E64" s="25"/>
      <c r="F64" s="19" t="n">
        <v>163533.333333333</v>
      </c>
      <c r="G64" s="20" t="n">
        <v>58845.7454666667</v>
      </c>
      <c r="H64" s="28" t="s">
        <v>137</v>
      </c>
      <c r="I64" s="21" t="s">
        <v>15</v>
      </c>
      <c r="J64" s="20" t="n">
        <f aca="false">G64*0.02</f>
        <v>1176.91490933333</v>
      </c>
      <c r="K64" s="22" t="n">
        <f aca="false">G64*0.01</f>
        <v>588.457454666667</v>
      </c>
    </row>
    <row r="65" customFormat="false" ht="22.15" hidden="false" customHeight="true" outlineLevel="0" collapsed="false">
      <c r="A65" s="15" t="n">
        <v>64</v>
      </c>
      <c r="B65" s="27" t="s">
        <v>104</v>
      </c>
      <c r="C65" s="24" t="s">
        <v>138</v>
      </c>
      <c r="D65" s="24" t="s">
        <v>30</v>
      </c>
      <c r="E65" s="25"/>
      <c r="F65" s="19" t="n">
        <v>99510</v>
      </c>
      <c r="G65" s="20" t="n">
        <v>56130.3213857143</v>
      </c>
      <c r="H65" s="28" t="n">
        <v>3660156846</v>
      </c>
      <c r="I65" s="21" t="s">
        <v>15</v>
      </c>
      <c r="J65" s="20" t="n">
        <f aca="false">G65*0.02</f>
        <v>1122.60642771429</v>
      </c>
      <c r="K65" s="22" t="n">
        <f aca="false">G65*0.01</f>
        <v>561.303213857143</v>
      </c>
    </row>
    <row r="66" customFormat="false" ht="22.15" hidden="false" customHeight="true" outlineLevel="0" collapsed="false">
      <c r="A66" s="15" t="n">
        <v>65</v>
      </c>
      <c r="B66" s="27" t="s">
        <v>104</v>
      </c>
      <c r="C66" s="24" t="s">
        <v>138</v>
      </c>
      <c r="D66" s="24" t="s">
        <v>21</v>
      </c>
      <c r="E66" s="25"/>
      <c r="F66" s="19" t="n">
        <v>908132</v>
      </c>
      <c r="G66" s="20" t="n">
        <v>343725.69167</v>
      </c>
      <c r="H66" s="28" t="s">
        <v>139</v>
      </c>
      <c r="I66" s="21" t="n">
        <v>35</v>
      </c>
      <c r="J66" s="20" t="n">
        <f aca="false">G66*0.02</f>
        <v>6874.5138334</v>
      </c>
      <c r="K66" s="22" t="n">
        <f aca="false">G66*0.01</f>
        <v>3437.2569167</v>
      </c>
    </row>
    <row r="67" customFormat="false" ht="22.15" hidden="false" customHeight="true" outlineLevel="0" collapsed="false">
      <c r="A67" s="15" t="n">
        <v>66</v>
      </c>
      <c r="B67" s="27" t="s">
        <v>104</v>
      </c>
      <c r="C67" s="24" t="s">
        <v>138</v>
      </c>
      <c r="D67" s="24" t="s">
        <v>19</v>
      </c>
      <c r="E67" s="25"/>
      <c r="F67" s="19" t="n">
        <v>678983.333333333</v>
      </c>
      <c r="G67" s="20" t="n">
        <v>270110.037659722</v>
      </c>
      <c r="H67" s="28" t="n">
        <v>3660190456</v>
      </c>
      <c r="I67" s="21" t="n">
        <v>20</v>
      </c>
      <c r="J67" s="20" t="n">
        <f aca="false">G67*0.02</f>
        <v>5402.20075319444</v>
      </c>
      <c r="K67" s="22" t="n">
        <f aca="false">G67*0.01</f>
        <v>2701.10037659722</v>
      </c>
    </row>
    <row r="68" customFormat="false" ht="22.15" hidden="false" customHeight="true" outlineLevel="0" collapsed="false">
      <c r="A68" s="15" t="n">
        <v>67</v>
      </c>
      <c r="B68" s="27" t="s">
        <v>104</v>
      </c>
      <c r="C68" s="24" t="s">
        <v>140</v>
      </c>
      <c r="D68" s="24" t="s">
        <v>30</v>
      </c>
      <c r="E68" s="25"/>
      <c r="F68" s="19" t="n">
        <v>3016.66666666667</v>
      </c>
      <c r="G68" s="20" t="n">
        <v>19834.5833333333</v>
      </c>
      <c r="H68" s="28" t="s">
        <v>141</v>
      </c>
      <c r="I68" s="21" t="s">
        <v>15</v>
      </c>
      <c r="J68" s="20" t="n">
        <f aca="false">G68*0.02</f>
        <v>396.691666666666</v>
      </c>
      <c r="K68" s="22" t="n">
        <f aca="false">G68*0.01</f>
        <v>198.345833333333</v>
      </c>
    </row>
    <row r="69" customFormat="false" ht="22.15" hidden="false" customHeight="true" outlineLevel="0" collapsed="false">
      <c r="A69" s="15" t="n">
        <v>68</v>
      </c>
      <c r="B69" s="27" t="s">
        <v>104</v>
      </c>
      <c r="C69" s="24" t="s">
        <v>142</v>
      </c>
      <c r="D69" s="24" t="s">
        <v>95</v>
      </c>
      <c r="E69" s="25"/>
      <c r="F69" s="19" t="n">
        <v>8336.66666666667</v>
      </c>
      <c r="G69" s="20" t="n">
        <v>7169.53333333333</v>
      </c>
      <c r="H69" s="28" t="n">
        <v>3660306410</v>
      </c>
      <c r="I69" s="21" t="s">
        <v>15</v>
      </c>
      <c r="J69" s="20" t="n">
        <f aca="false">G69*0.02</f>
        <v>143.390666666667</v>
      </c>
      <c r="K69" s="22" t="n">
        <f aca="false">G69*0.01</f>
        <v>71.6953333333333</v>
      </c>
    </row>
    <row r="70" customFormat="false" ht="22.15" hidden="false" customHeight="true" outlineLevel="0" collapsed="false">
      <c r="A70" s="15" t="n">
        <v>69</v>
      </c>
      <c r="B70" s="27" t="s">
        <v>143</v>
      </c>
      <c r="C70" s="31" t="s">
        <v>138</v>
      </c>
      <c r="D70" s="32" t="s">
        <v>21</v>
      </c>
      <c r="E70" s="33"/>
      <c r="F70" s="19" t="n">
        <v>12900</v>
      </c>
      <c r="G70" s="20" t="n">
        <v>9675</v>
      </c>
      <c r="H70" s="28" t="s">
        <v>144</v>
      </c>
      <c r="I70" s="21" t="s">
        <v>15</v>
      </c>
      <c r="J70" s="20" t="n">
        <f aca="false">G70*0.02</f>
        <v>193.5</v>
      </c>
      <c r="K70" s="22" t="n">
        <f aca="false">G70*0.01</f>
        <v>96.75</v>
      </c>
    </row>
    <row r="71" customFormat="false" ht="22.15" hidden="false" customHeight="true" outlineLevel="0" collapsed="false">
      <c r="A71" s="15" t="n">
        <v>70</v>
      </c>
      <c r="B71" s="27" t="s">
        <v>145</v>
      </c>
      <c r="C71" s="31" t="s">
        <v>86</v>
      </c>
      <c r="D71" s="24" t="s">
        <v>83</v>
      </c>
      <c r="E71" s="25"/>
      <c r="F71" s="19" t="n">
        <v>2220</v>
      </c>
      <c r="G71" s="20" t="n">
        <v>7971.354</v>
      </c>
      <c r="H71" s="28" t="n">
        <v>3660340020</v>
      </c>
      <c r="I71" s="21" t="s">
        <v>15</v>
      </c>
      <c r="J71" s="20" t="n">
        <f aca="false">G71*0.02</f>
        <v>159.42708</v>
      </c>
      <c r="K71" s="22" t="n">
        <f aca="false">G71*0.01</f>
        <v>79.71354</v>
      </c>
    </row>
    <row r="72" customFormat="false" ht="22.15" hidden="false" customHeight="true" outlineLevel="0" collapsed="false">
      <c r="A72" s="15" t="n">
        <v>71</v>
      </c>
      <c r="B72" s="27" t="s">
        <v>146</v>
      </c>
      <c r="C72" s="24" t="s">
        <v>147</v>
      </c>
      <c r="D72" s="24" t="s">
        <v>47</v>
      </c>
      <c r="E72" s="25"/>
      <c r="F72" s="19" t="n">
        <v>33820</v>
      </c>
      <c r="G72" s="20" t="n">
        <v>7096.04663888889</v>
      </c>
      <c r="H72" s="28" t="s">
        <v>148</v>
      </c>
      <c r="I72" s="21" t="s">
        <v>15</v>
      </c>
      <c r="J72" s="20" t="n">
        <f aca="false">G72*0.02</f>
        <v>141.920932777778</v>
      </c>
      <c r="K72" s="22" t="n">
        <f aca="false">G72*0.01</f>
        <v>70.9604663888889</v>
      </c>
    </row>
    <row r="73" customFormat="false" ht="22.15" hidden="false" customHeight="true" outlineLevel="0" collapsed="false">
      <c r="A73" s="15" t="n">
        <v>72</v>
      </c>
      <c r="B73" s="41" t="s">
        <v>149</v>
      </c>
      <c r="C73" s="31" t="s">
        <v>150</v>
      </c>
      <c r="D73" s="24" t="s">
        <v>151</v>
      </c>
      <c r="E73" s="42"/>
      <c r="F73" s="19" t="n">
        <v>14700</v>
      </c>
      <c r="G73" s="20" t="n">
        <v>26460</v>
      </c>
      <c r="H73" s="28" t="n">
        <v>3660362247</v>
      </c>
      <c r="I73" s="21" t="s">
        <v>15</v>
      </c>
      <c r="J73" s="20" t="n">
        <f aca="false">G73*0.02</f>
        <v>529.2</v>
      </c>
      <c r="K73" s="22" t="n">
        <f aca="false">G73*0.01</f>
        <v>264.6</v>
      </c>
    </row>
    <row r="74" customFormat="false" ht="22.15" hidden="false" customHeight="true" outlineLevel="0" collapsed="false">
      <c r="A74" s="15" t="n">
        <v>73</v>
      </c>
      <c r="B74" s="27" t="s">
        <v>152</v>
      </c>
      <c r="C74" s="24" t="s">
        <v>153</v>
      </c>
      <c r="D74" s="24" t="s">
        <v>47</v>
      </c>
      <c r="E74" s="25"/>
      <c r="F74" s="19" t="n">
        <v>701810</v>
      </c>
      <c r="G74" s="20" t="n">
        <v>96317.73</v>
      </c>
      <c r="H74" s="28" t="s">
        <v>154</v>
      </c>
      <c r="I74" s="21" t="s">
        <v>15</v>
      </c>
      <c r="J74" s="20" t="n">
        <f aca="false">G74*0.02</f>
        <v>1926.3546</v>
      </c>
      <c r="K74" s="22" t="n">
        <f aca="false">G74*0.01</f>
        <v>963.1773</v>
      </c>
    </row>
    <row r="75" customFormat="false" ht="22.15" hidden="false" customHeight="true" outlineLevel="0" collapsed="false">
      <c r="A75" s="15" t="n">
        <v>74</v>
      </c>
      <c r="B75" s="27" t="s">
        <v>152</v>
      </c>
      <c r="C75" s="24" t="s">
        <v>155</v>
      </c>
      <c r="D75" s="24" t="s">
        <v>156</v>
      </c>
      <c r="E75" s="25"/>
      <c r="F75" s="19" t="n">
        <v>58045.8333333333</v>
      </c>
      <c r="G75" s="20" t="n">
        <v>76129.3429487179</v>
      </c>
      <c r="H75" s="28" t="n">
        <v>3660390960</v>
      </c>
      <c r="I75" s="21" t="s">
        <v>15</v>
      </c>
      <c r="J75" s="20" t="n">
        <f aca="false">G75*0.02</f>
        <v>1522.58685897436</v>
      </c>
      <c r="K75" s="22" t="n">
        <f aca="false">G75*0.01</f>
        <v>761.293429487179</v>
      </c>
    </row>
    <row r="76" customFormat="false" ht="22.15" hidden="false" customHeight="true" outlineLevel="0" collapsed="false">
      <c r="A76" s="15" t="n">
        <v>75</v>
      </c>
      <c r="B76" s="27" t="s">
        <v>152</v>
      </c>
      <c r="C76" s="24" t="s">
        <v>157</v>
      </c>
      <c r="D76" s="24" t="s">
        <v>47</v>
      </c>
      <c r="E76" s="25"/>
      <c r="F76" s="19" t="n">
        <v>24000</v>
      </c>
      <c r="G76" s="20" t="n">
        <v>3220.8</v>
      </c>
      <c r="H76" s="28" t="s">
        <v>158</v>
      </c>
      <c r="I76" s="21" t="s">
        <v>15</v>
      </c>
      <c r="J76" s="20" t="n">
        <f aca="false">G76*0.02</f>
        <v>64.416</v>
      </c>
      <c r="K76" s="22" t="n">
        <f aca="false">G76*0.01</f>
        <v>32.208</v>
      </c>
    </row>
    <row r="77" customFormat="false" ht="22.15" hidden="false" customHeight="true" outlineLevel="0" collapsed="false">
      <c r="A77" s="15" t="n">
        <v>76</v>
      </c>
      <c r="B77" s="27" t="s">
        <v>159</v>
      </c>
      <c r="C77" s="24" t="s">
        <v>12</v>
      </c>
      <c r="D77" s="24" t="s">
        <v>47</v>
      </c>
      <c r="E77" s="25"/>
      <c r="F77" s="19" t="n">
        <v>3390</v>
      </c>
      <c r="G77" s="20" t="n">
        <v>2440.8</v>
      </c>
      <c r="H77" s="28" t="s">
        <v>160</v>
      </c>
      <c r="I77" s="21" t="s">
        <v>15</v>
      </c>
      <c r="J77" s="20" t="n">
        <f aca="false">G77*0.02</f>
        <v>48.816</v>
      </c>
      <c r="K77" s="22" t="n">
        <f aca="false">G77*0.01</f>
        <v>24.408</v>
      </c>
    </row>
    <row r="78" customFormat="false" ht="22.15" hidden="false" customHeight="true" outlineLevel="0" collapsed="false">
      <c r="A78" s="15" t="n">
        <v>77</v>
      </c>
      <c r="B78" s="27" t="s">
        <v>161</v>
      </c>
      <c r="C78" s="24" t="s">
        <v>58</v>
      </c>
      <c r="D78" s="24" t="s">
        <v>59</v>
      </c>
      <c r="E78" s="25"/>
      <c r="F78" s="19" t="n">
        <v>105450</v>
      </c>
      <c r="G78" s="20" t="n">
        <v>11470.2446625</v>
      </c>
      <c r="H78" s="28" t="n">
        <v>3660504774</v>
      </c>
      <c r="I78" s="21" t="s">
        <v>15</v>
      </c>
      <c r="J78" s="20" t="n">
        <f aca="false">G78*0.02</f>
        <v>229.40489325</v>
      </c>
      <c r="K78" s="22" t="n">
        <f aca="false">G78*0.01</f>
        <v>114.702446625</v>
      </c>
    </row>
    <row r="79" customFormat="false" ht="22.15" hidden="false" customHeight="true" outlineLevel="0" collapsed="false">
      <c r="A79" s="15" t="n">
        <v>78</v>
      </c>
      <c r="B79" s="27" t="s">
        <v>161</v>
      </c>
      <c r="C79" s="24" t="s">
        <v>58</v>
      </c>
      <c r="D79" s="24" t="s">
        <v>61</v>
      </c>
      <c r="E79" s="25"/>
      <c r="F79" s="19" t="n">
        <v>276511.666666667</v>
      </c>
      <c r="G79" s="20" t="n">
        <v>32153.7820969697</v>
      </c>
      <c r="H79" s="28" t="s">
        <v>162</v>
      </c>
      <c r="I79" s="21" t="s">
        <v>15</v>
      </c>
      <c r="J79" s="20" t="n">
        <f aca="false">G79*0.02</f>
        <v>643.075641939394</v>
      </c>
      <c r="K79" s="22" t="n">
        <f aca="false">G79*0.01</f>
        <v>321.537820969697</v>
      </c>
    </row>
    <row r="80" customFormat="false" ht="22.15" hidden="false" customHeight="true" outlineLevel="0" collapsed="false">
      <c r="A80" s="15" t="n">
        <v>79</v>
      </c>
      <c r="B80" s="27" t="s">
        <v>161</v>
      </c>
      <c r="C80" s="24" t="s">
        <v>163</v>
      </c>
      <c r="D80" s="24" t="s">
        <v>61</v>
      </c>
      <c r="E80" s="25"/>
      <c r="F80" s="19" t="n">
        <v>22700</v>
      </c>
      <c r="G80" s="20" t="n">
        <v>2752.375</v>
      </c>
      <c r="H80" s="28" t="s">
        <v>164</v>
      </c>
      <c r="I80" s="21" t="s">
        <v>15</v>
      </c>
      <c r="J80" s="20" t="n">
        <f aca="false">G80*0.02</f>
        <v>55.0475</v>
      </c>
      <c r="K80" s="22" t="n">
        <f aca="false">G80*0.01</f>
        <v>27.52375</v>
      </c>
    </row>
    <row r="81" customFormat="false" ht="22.15" hidden="false" customHeight="true" outlineLevel="0" collapsed="false">
      <c r="A81" s="15" t="n">
        <v>80</v>
      </c>
      <c r="B81" s="27" t="s">
        <v>165</v>
      </c>
      <c r="C81" s="40" t="s">
        <v>111</v>
      </c>
      <c r="D81" s="24" t="s">
        <v>21</v>
      </c>
      <c r="E81" s="25"/>
      <c r="F81" s="19" t="n">
        <v>1913.33333333333</v>
      </c>
      <c r="G81" s="20" t="n">
        <v>1489.53</v>
      </c>
      <c r="H81" s="28" t="s">
        <v>166</v>
      </c>
      <c r="I81" s="21" t="s">
        <v>15</v>
      </c>
      <c r="J81" s="20" t="n">
        <f aca="false">G81*0.02</f>
        <v>29.7906</v>
      </c>
      <c r="K81" s="22" t="n">
        <f aca="false">G81*0.01</f>
        <v>14.8953</v>
      </c>
    </row>
    <row r="82" customFormat="false" ht="22.15" hidden="false" customHeight="true" outlineLevel="0" collapsed="false">
      <c r="A82" s="15" t="n">
        <v>81</v>
      </c>
      <c r="B82" s="27" t="s">
        <v>165</v>
      </c>
      <c r="C82" s="40" t="s">
        <v>167</v>
      </c>
      <c r="D82" s="24" t="s">
        <v>19</v>
      </c>
      <c r="E82" s="25"/>
      <c r="F82" s="19" t="n">
        <v>83166.6666666667</v>
      </c>
      <c r="G82" s="20" t="n">
        <v>40308.1111111111</v>
      </c>
      <c r="H82" s="28" t="s">
        <v>168</v>
      </c>
      <c r="I82" s="21" t="s">
        <v>15</v>
      </c>
      <c r="J82" s="20" t="n">
        <f aca="false">G82*0.02</f>
        <v>806.162222222222</v>
      </c>
      <c r="K82" s="22" t="n">
        <f aca="false">G82*0.01</f>
        <v>403.081111111111</v>
      </c>
    </row>
    <row r="83" customFormat="false" ht="22.15" hidden="false" customHeight="true" outlineLevel="0" collapsed="false">
      <c r="A83" s="15" t="n">
        <v>82</v>
      </c>
      <c r="B83" s="27" t="s">
        <v>165</v>
      </c>
      <c r="C83" s="40" t="s">
        <v>167</v>
      </c>
      <c r="D83" s="24" t="s">
        <v>21</v>
      </c>
      <c r="E83" s="25"/>
      <c r="F83" s="19" t="n">
        <v>71708</v>
      </c>
      <c r="G83" s="20" t="n">
        <v>35218.872</v>
      </c>
      <c r="H83" s="28" t="s">
        <v>169</v>
      </c>
      <c r="I83" s="21" t="s">
        <v>15</v>
      </c>
      <c r="J83" s="20" t="n">
        <f aca="false">G83*0.02</f>
        <v>704.37744</v>
      </c>
      <c r="K83" s="22" t="n">
        <f aca="false">G83*0.01</f>
        <v>352.18872</v>
      </c>
    </row>
    <row r="84" customFormat="false" ht="22.15" hidden="false" customHeight="true" outlineLevel="0" collapsed="false">
      <c r="A84" s="15" t="n">
        <v>83</v>
      </c>
      <c r="B84" s="27" t="s">
        <v>165</v>
      </c>
      <c r="C84" s="40" t="s">
        <v>170</v>
      </c>
      <c r="D84" s="24" t="s">
        <v>19</v>
      </c>
      <c r="E84" s="25"/>
      <c r="F84" s="19" t="n">
        <v>69660</v>
      </c>
      <c r="G84" s="20" t="n">
        <v>46641.7818</v>
      </c>
      <c r="H84" s="28" t="n">
        <v>3660592015</v>
      </c>
      <c r="I84" s="21" t="s">
        <v>15</v>
      </c>
      <c r="J84" s="20" t="n">
        <f aca="false">G84*0.02</f>
        <v>932.835636</v>
      </c>
      <c r="K84" s="22" t="n">
        <f aca="false">G84*0.01</f>
        <v>466.417818</v>
      </c>
    </row>
    <row r="85" customFormat="false" ht="22.15" hidden="false" customHeight="true" outlineLevel="0" collapsed="false">
      <c r="A85" s="15" t="n">
        <v>84</v>
      </c>
      <c r="B85" s="27" t="s">
        <v>165</v>
      </c>
      <c r="C85" s="40" t="s">
        <v>170</v>
      </c>
      <c r="D85" s="24" t="s">
        <v>21</v>
      </c>
      <c r="E85" s="25"/>
      <c r="F85" s="19" t="n">
        <v>205048</v>
      </c>
      <c r="G85" s="20" t="n">
        <v>134655.580821818</v>
      </c>
      <c r="H85" s="28" t="s">
        <v>171</v>
      </c>
      <c r="I85" s="21" t="s">
        <v>15</v>
      </c>
      <c r="J85" s="20" t="n">
        <f aca="false">G85*0.02</f>
        <v>2693.11161643636</v>
      </c>
      <c r="K85" s="22" t="n">
        <f aca="false">G85*0.01</f>
        <v>1346.55580821818</v>
      </c>
    </row>
    <row r="86" customFormat="false" ht="22.15" hidden="false" customHeight="true" outlineLevel="0" collapsed="false">
      <c r="A86" s="15" t="n">
        <v>85</v>
      </c>
      <c r="B86" s="27" t="s">
        <v>165</v>
      </c>
      <c r="C86" s="40" t="s">
        <v>172</v>
      </c>
      <c r="D86" s="24" t="s">
        <v>21</v>
      </c>
      <c r="E86" s="25"/>
      <c r="F86" s="19" t="n">
        <v>14650.8333333333</v>
      </c>
      <c r="G86" s="20" t="n">
        <v>13715.81715</v>
      </c>
      <c r="H86" s="28" t="n">
        <v>3660612096</v>
      </c>
      <c r="I86" s="21" t="s">
        <v>15</v>
      </c>
      <c r="J86" s="20" t="n">
        <f aca="false">G86*0.02</f>
        <v>274.316343</v>
      </c>
      <c r="K86" s="22" t="n">
        <f aca="false">G86*0.01</f>
        <v>137.1581715</v>
      </c>
    </row>
    <row r="87" customFormat="false" ht="25.5" hidden="false" customHeight="true" outlineLevel="0" collapsed="false">
      <c r="A87" s="15" t="n">
        <v>86</v>
      </c>
      <c r="B87" s="27" t="s">
        <v>173</v>
      </c>
      <c r="C87" s="24" t="s">
        <v>174</v>
      </c>
      <c r="D87" s="24" t="s">
        <v>30</v>
      </c>
      <c r="E87" s="25"/>
      <c r="F87" s="19" t="n">
        <v>31858</v>
      </c>
      <c r="G87" s="20" t="n">
        <v>64663.7755</v>
      </c>
      <c r="H87" s="28" t="n">
        <v>3660637536</v>
      </c>
      <c r="I87" s="21" t="s">
        <v>15</v>
      </c>
      <c r="J87" s="20" t="n">
        <f aca="false">G87*0.02</f>
        <v>1293.27551</v>
      </c>
      <c r="K87" s="22" t="n">
        <f aca="false">G87*0.01</f>
        <v>646.637755</v>
      </c>
    </row>
    <row r="88" customFormat="false" ht="25.5" hidden="false" customHeight="true" outlineLevel="0" collapsed="false">
      <c r="A88" s="15" t="n">
        <v>87</v>
      </c>
      <c r="B88" s="27" t="s">
        <v>173</v>
      </c>
      <c r="C88" s="24" t="s">
        <v>175</v>
      </c>
      <c r="D88" s="24" t="s">
        <v>30</v>
      </c>
      <c r="E88" s="25"/>
      <c r="F88" s="19" t="n">
        <v>13344</v>
      </c>
      <c r="G88" s="20" t="n">
        <v>39057.3876</v>
      </c>
      <c r="H88" s="28" t="s">
        <v>176</v>
      </c>
      <c r="I88" s="21" t="s">
        <v>15</v>
      </c>
      <c r="J88" s="20" t="n">
        <f aca="false">G88*0.02</f>
        <v>781.147752</v>
      </c>
      <c r="K88" s="22" t="n">
        <f aca="false">G88*0.01</f>
        <v>390.573876</v>
      </c>
    </row>
    <row r="89" customFormat="false" ht="22.15" hidden="false" customHeight="true" outlineLevel="0" collapsed="false">
      <c r="A89" s="15" t="n">
        <v>88</v>
      </c>
      <c r="B89" s="27" t="s">
        <v>177</v>
      </c>
      <c r="C89" s="24" t="s">
        <v>178</v>
      </c>
      <c r="D89" s="24" t="s">
        <v>47</v>
      </c>
      <c r="E89" s="25"/>
      <c r="F89" s="19" t="n">
        <v>39660</v>
      </c>
      <c r="G89" s="20" t="n">
        <v>39775.1539764706</v>
      </c>
      <c r="H89" s="28" t="s">
        <v>179</v>
      </c>
      <c r="I89" s="21" t="s">
        <v>15</v>
      </c>
      <c r="J89" s="20" t="n">
        <f aca="false">G89*0.02</f>
        <v>795.503079529412</v>
      </c>
      <c r="K89" s="22" t="n">
        <f aca="false">G89*0.01</f>
        <v>397.751539764706</v>
      </c>
    </row>
    <row r="90" customFormat="false" ht="22.15" hidden="false" customHeight="true" outlineLevel="0" collapsed="false">
      <c r="A90" s="15" t="n">
        <v>89</v>
      </c>
      <c r="B90" s="27" t="s">
        <v>180</v>
      </c>
      <c r="C90" s="40" t="s">
        <v>181</v>
      </c>
      <c r="D90" s="24" t="s">
        <v>61</v>
      </c>
      <c r="E90" s="25"/>
      <c r="F90" s="19" t="n">
        <v>455388.333333333</v>
      </c>
      <c r="G90" s="20" t="n">
        <v>222493.176511667</v>
      </c>
      <c r="H90" s="28" t="s">
        <v>182</v>
      </c>
      <c r="I90" s="21" t="n">
        <v>20</v>
      </c>
      <c r="J90" s="20" t="n">
        <f aca="false">G90*0.02</f>
        <v>4449.86353023334</v>
      </c>
      <c r="K90" s="22" t="n">
        <f aca="false">G90*0.01</f>
        <v>2224.93176511667</v>
      </c>
    </row>
    <row r="91" customFormat="false" ht="22.15" hidden="false" customHeight="true" outlineLevel="0" collapsed="false">
      <c r="A91" s="15" t="n">
        <v>90</v>
      </c>
      <c r="B91" s="27" t="s">
        <v>183</v>
      </c>
      <c r="C91" s="24" t="s">
        <v>184</v>
      </c>
      <c r="D91" s="24" t="s">
        <v>47</v>
      </c>
      <c r="E91" s="25"/>
      <c r="F91" s="19" t="n">
        <v>28980</v>
      </c>
      <c r="G91" s="20" t="n">
        <v>96213.6</v>
      </c>
      <c r="H91" s="43" t="s">
        <v>185</v>
      </c>
      <c r="I91" s="21" t="s">
        <v>15</v>
      </c>
      <c r="J91" s="20" t="n">
        <f aca="false">G91*0.02</f>
        <v>1924.272</v>
      </c>
      <c r="K91" s="22" t="n">
        <f aca="false">G91*0.01</f>
        <v>962.136</v>
      </c>
    </row>
    <row r="92" customFormat="false" ht="22.15" hidden="false" customHeight="true" outlineLevel="0" collapsed="false">
      <c r="A92" s="15" t="n">
        <v>91</v>
      </c>
      <c r="B92" s="27" t="s">
        <v>186</v>
      </c>
      <c r="C92" s="40" t="s">
        <v>187</v>
      </c>
      <c r="D92" s="24" t="s">
        <v>61</v>
      </c>
      <c r="E92" s="25"/>
      <c r="F92" s="19" t="n">
        <v>7440</v>
      </c>
      <c r="G92" s="20" t="n">
        <v>2036.43428571429</v>
      </c>
      <c r="H92" s="28" t="s">
        <v>188</v>
      </c>
      <c r="I92" s="21" t="s">
        <v>15</v>
      </c>
      <c r="J92" s="20" t="n">
        <f aca="false">G92*0.02</f>
        <v>40.7286857142858</v>
      </c>
      <c r="K92" s="22" t="n">
        <f aca="false">G92*0.01</f>
        <v>20.3643428571429</v>
      </c>
    </row>
    <row r="93" customFormat="false" ht="22.15" hidden="false" customHeight="true" outlineLevel="0" collapsed="false">
      <c r="A93" s="15" t="n">
        <v>92</v>
      </c>
      <c r="B93" s="27" t="s">
        <v>186</v>
      </c>
      <c r="C93" s="40" t="s">
        <v>189</v>
      </c>
      <c r="D93" s="24" t="s">
        <v>61</v>
      </c>
      <c r="E93" s="25"/>
      <c r="F93" s="19" t="n">
        <v>14040</v>
      </c>
      <c r="G93" s="20" t="n">
        <v>3629.34</v>
      </c>
      <c r="H93" s="43" t="s">
        <v>190</v>
      </c>
      <c r="I93" s="21" t="s">
        <v>15</v>
      </c>
      <c r="J93" s="20" t="n">
        <f aca="false">G93*0.02</f>
        <v>72.5868</v>
      </c>
      <c r="K93" s="22" t="n">
        <f aca="false">G93*0.01</f>
        <v>36.2934</v>
      </c>
    </row>
    <row r="94" customFormat="false" ht="22.15" hidden="false" customHeight="true" outlineLevel="0" collapsed="false">
      <c r="A94" s="15" t="n">
        <v>93</v>
      </c>
      <c r="B94" s="27" t="s">
        <v>191</v>
      </c>
      <c r="C94" s="40" t="s">
        <v>12</v>
      </c>
      <c r="D94" s="24" t="s">
        <v>61</v>
      </c>
      <c r="E94" s="25"/>
      <c r="F94" s="19" t="n">
        <v>103550</v>
      </c>
      <c r="G94" s="20" t="n">
        <v>35016.1083</v>
      </c>
      <c r="H94" s="28" t="s">
        <v>192</v>
      </c>
      <c r="I94" s="21" t="s">
        <v>15</v>
      </c>
      <c r="J94" s="20" t="n">
        <f aca="false">G94*0.02</f>
        <v>700.322166</v>
      </c>
      <c r="K94" s="22" t="n">
        <f aca="false">G94*0.01</f>
        <v>350.161083</v>
      </c>
    </row>
    <row r="95" customFormat="false" ht="24" hidden="false" customHeight="false" outlineLevel="0" collapsed="false">
      <c r="A95" s="15" t="n">
        <v>94</v>
      </c>
      <c r="B95" s="27" t="s">
        <v>193</v>
      </c>
      <c r="C95" s="31" t="s">
        <v>194</v>
      </c>
      <c r="D95" s="32" t="s">
        <v>47</v>
      </c>
      <c r="E95" s="33"/>
      <c r="F95" s="19" t="n">
        <v>3840</v>
      </c>
      <c r="G95" s="20" t="n">
        <v>9591.84</v>
      </c>
      <c r="H95" s="28" t="s">
        <v>195</v>
      </c>
      <c r="I95" s="21" t="s">
        <v>15</v>
      </c>
      <c r="J95" s="20" t="n">
        <f aca="false">G95*0.02</f>
        <v>191.8368</v>
      </c>
      <c r="K95" s="22" t="n">
        <f aca="false">G95*0.01</f>
        <v>95.9184</v>
      </c>
    </row>
    <row r="96" customFormat="false" ht="25.5" hidden="false" customHeight="true" outlineLevel="0" collapsed="false">
      <c r="A96" s="15" t="n">
        <v>95</v>
      </c>
      <c r="B96" s="27" t="s">
        <v>196</v>
      </c>
      <c r="C96" s="31" t="s">
        <v>23</v>
      </c>
      <c r="D96" s="32" t="s">
        <v>197</v>
      </c>
      <c r="E96" s="33"/>
      <c r="F96" s="19" t="n">
        <v>8400</v>
      </c>
      <c r="G96" s="20" t="n">
        <v>4183.2</v>
      </c>
      <c r="H96" s="28" t="n">
        <v>3660808254</v>
      </c>
      <c r="I96" s="21" t="s">
        <v>15</v>
      </c>
      <c r="J96" s="20" t="n">
        <f aca="false">G96*0.02</f>
        <v>83.664</v>
      </c>
      <c r="K96" s="22" t="n">
        <f aca="false">G96*0.01</f>
        <v>41.832</v>
      </c>
    </row>
    <row r="97" customFormat="false" ht="25.5" hidden="false" customHeight="true" outlineLevel="0" collapsed="false">
      <c r="A97" s="15" t="n">
        <v>96</v>
      </c>
      <c r="B97" s="27" t="s">
        <v>198</v>
      </c>
      <c r="C97" s="31" t="s">
        <v>26</v>
      </c>
      <c r="D97" s="32" t="s">
        <v>197</v>
      </c>
      <c r="E97" s="33"/>
      <c r="F97" s="19" t="n">
        <v>5100</v>
      </c>
      <c r="G97" s="20" t="n">
        <v>3391.5</v>
      </c>
      <c r="H97" s="28" t="s">
        <v>199</v>
      </c>
      <c r="I97" s="21" t="s">
        <v>15</v>
      </c>
      <c r="J97" s="20" t="n">
        <f aca="false">G97*0.02</f>
        <v>67.83</v>
      </c>
      <c r="K97" s="22" t="n">
        <f aca="false">G97*0.01</f>
        <v>33.915</v>
      </c>
    </row>
    <row r="98" customFormat="false" ht="25.5" hidden="false" customHeight="true" outlineLevel="0" collapsed="false">
      <c r="A98" s="15" t="n">
        <v>97</v>
      </c>
      <c r="B98" s="27" t="s">
        <v>200</v>
      </c>
      <c r="C98" s="31" t="s">
        <v>26</v>
      </c>
      <c r="D98" s="32" t="s">
        <v>197</v>
      </c>
      <c r="E98" s="33"/>
      <c r="F98" s="19" t="n">
        <v>18600</v>
      </c>
      <c r="G98" s="20" t="n">
        <v>10918.2</v>
      </c>
      <c r="H98" s="28" t="s">
        <v>201</v>
      </c>
      <c r="I98" s="21" t="s">
        <v>15</v>
      </c>
      <c r="J98" s="20" t="n">
        <f aca="false">G98*0.02</f>
        <v>218.364</v>
      </c>
      <c r="K98" s="22" t="n">
        <f aca="false">G98*0.01</f>
        <v>109.182</v>
      </c>
    </row>
    <row r="99" customFormat="false" ht="25.5" hidden="false" customHeight="true" outlineLevel="0" collapsed="false">
      <c r="A99" s="15" t="n">
        <v>98</v>
      </c>
      <c r="B99" s="27" t="s">
        <v>202</v>
      </c>
      <c r="C99" s="31" t="s">
        <v>26</v>
      </c>
      <c r="D99" s="32" t="s">
        <v>197</v>
      </c>
      <c r="E99" s="33"/>
      <c r="F99" s="19" t="n">
        <v>15300</v>
      </c>
      <c r="G99" s="20" t="n">
        <v>9225.9</v>
      </c>
      <c r="H99" s="28" t="s">
        <v>203</v>
      </c>
      <c r="I99" s="21" t="s">
        <v>15</v>
      </c>
      <c r="J99" s="20" t="n">
        <f aca="false">G99*0.02</f>
        <v>184.518</v>
      </c>
      <c r="K99" s="22" t="n">
        <f aca="false">G99*0.01</f>
        <v>92.259</v>
      </c>
    </row>
    <row r="100" customFormat="false" ht="22.15" hidden="false" customHeight="true" outlineLevel="0" collapsed="false">
      <c r="A100" s="15" t="n">
        <v>99</v>
      </c>
      <c r="B100" s="27" t="s">
        <v>204</v>
      </c>
      <c r="C100" s="40" t="s">
        <v>205</v>
      </c>
      <c r="D100" s="24" t="s">
        <v>61</v>
      </c>
      <c r="E100" s="25"/>
      <c r="F100" s="19" t="n">
        <v>245850</v>
      </c>
      <c r="G100" s="20" t="n">
        <v>187276.2375</v>
      </c>
      <c r="H100" s="28" t="s">
        <v>206</v>
      </c>
      <c r="I100" s="21" t="n">
        <v>20</v>
      </c>
      <c r="J100" s="20" t="n">
        <f aca="false">G100*0.02</f>
        <v>3745.52475</v>
      </c>
      <c r="K100" s="22" t="n">
        <f aca="false">G100*0.01</f>
        <v>1872.762375</v>
      </c>
    </row>
    <row r="101" customFormat="false" ht="22.15" hidden="false" customHeight="true" outlineLevel="0" collapsed="false">
      <c r="A101" s="15" t="n">
        <v>100</v>
      </c>
      <c r="B101" s="27" t="s">
        <v>204</v>
      </c>
      <c r="C101" s="34" t="s">
        <v>207</v>
      </c>
      <c r="D101" s="24" t="s">
        <v>21</v>
      </c>
      <c r="E101" s="25"/>
      <c r="F101" s="19" t="n">
        <v>3600</v>
      </c>
      <c r="G101" s="20" t="n">
        <v>10296</v>
      </c>
      <c r="H101" s="28" t="s">
        <v>208</v>
      </c>
      <c r="I101" s="21" t="s">
        <v>15</v>
      </c>
      <c r="J101" s="20" t="n">
        <f aca="false">G101*0.02</f>
        <v>205.92</v>
      </c>
      <c r="K101" s="22" t="n">
        <f aca="false">G101*0.01</f>
        <v>102.96</v>
      </c>
    </row>
    <row r="102" customFormat="false" ht="22.15" hidden="false" customHeight="true" outlineLevel="0" collapsed="false">
      <c r="A102" s="15" t="n">
        <v>101</v>
      </c>
      <c r="B102" s="27" t="s">
        <v>204</v>
      </c>
      <c r="C102" s="40" t="s">
        <v>64</v>
      </c>
      <c r="D102" s="24" t="s">
        <v>55</v>
      </c>
      <c r="E102" s="25"/>
      <c r="F102" s="19" t="n">
        <v>105450</v>
      </c>
      <c r="G102" s="20" t="n">
        <v>75924</v>
      </c>
      <c r="H102" s="44" t="s">
        <v>209</v>
      </c>
      <c r="I102" s="21" t="s">
        <v>15</v>
      </c>
      <c r="J102" s="20" t="n">
        <f aca="false">G102*0.02</f>
        <v>1518.48</v>
      </c>
      <c r="K102" s="22" t="n">
        <f aca="false">G102*0.01</f>
        <v>759.24</v>
      </c>
    </row>
    <row r="103" customFormat="false" ht="22.15" hidden="false" customHeight="true" outlineLevel="0" collapsed="false">
      <c r="A103" s="15" t="n">
        <v>102</v>
      </c>
      <c r="B103" s="27" t="s">
        <v>210</v>
      </c>
      <c r="C103" s="40" t="s">
        <v>211</v>
      </c>
      <c r="D103" s="24" t="s">
        <v>59</v>
      </c>
      <c r="E103" s="25"/>
      <c r="F103" s="19" t="n">
        <v>1585650</v>
      </c>
      <c r="G103" s="20" t="n">
        <v>154828.1515</v>
      </c>
      <c r="H103" s="44" t="s">
        <v>212</v>
      </c>
      <c r="I103" s="21" t="n">
        <v>20</v>
      </c>
      <c r="J103" s="20" t="n">
        <f aca="false">G103*0.02</f>
        <v>3096.56303</v>
      </c>
      <c r="K103" s="22" t="n">
        <f aca="false">G103*0.01</f>
        <v>1548.281515</v>
      </c>
    </row>
    <row r="104" customFormat="false" ht="22.15" hidden="false" customHeight="true" outlineLevel="0" collapsed="false">
      <c r="A104" s="15" t="n">
        <v>103</v>
      </c>
      <c r="B104" s="27" t="s">
        <v>210</v>
      </c>
      <c r="C104" s="40" t="s">
        <v>211</v>
      </c>
      <c r="D104" s="24" t="s">
        <v>61</v>
      </c>
      <c r="E104" s="25"/>
      <c r="F104" s="19" t="n">
        <v>245500</v>
      </c>
      <c r="G104" s="20" t="n">
        <v>24955.075</v>
      </c>
      <c r="H104" s="44" t="s">
        <v>213</v>
      </c>
      <c r="I104" s="21" t="s">
        <v>15</v>
      </c>
      <c r="J104" s="20" t="n">
        <f aca="false">G104*0.02</f>
        <v>499.1015</v>
      </c>
      <c r="K104" s="22" t="n">
        <f aca="false">G104*0.01</f>
        <v>249.55075</v>
      </c>
    </row>
    <row r="105" customFormat="false" ht="22.15" hidden="false" customHeight="true" outlineLevel="0" collapsed="false">
      <c r="A105" s="15" t="n">
        <v>104</v>
      </c>
      <c r="B105" s="27" t="s">
        <v>210</v>
      </c>
      <c r="C105" s="40" t="s">
        <v>214</v>
      </c>
      <c r="D105" s="24" t="s">
        <v>21</v>
      </c>
      <c r="E105" s="25"/>
      <c r="F105" s="19" t="n">
        <v>1500</v>
      </c>
      <c r="G105" s="20" t="n">
        <v>3435</v>
      </c>
      <c r="H105" s="44" t="s">
        <v>215</v>
      </c>
      <c r="I105" s="21" t="s">
        <v>15</v>
      </c>
      <c r="J105" s="20" t="n">
        <f aca="false">G105*0.02</f>
        <v>68.7</v>
      </c>
      <c r="K105" s="22" t="n">
        <f aca="false">G105*0.01</f>
        <v>34.35</v>
      </c>
    </row>
    <row r="106" customFormat="false" ht="22.15" hidden="false" customHeight="true" outlineLevel="0" collapsed="false">
      <c r="A106" s="15" t="n">
        <v>105</v>
      </c>
      <c r="B106" s="27" t="s">
        <v>216</v>
      </c>
      <c r="C106" s="24" t="s">
        <v>217</v>
      </c>
      <c r="D106" s="29" t="s">
        <v>71</v>
      </c>
      <c r="E106" s="30"/>
      <c r="F106" s="19" t="n">
        <v>1050</v>
      </c>
      <c r="G106" s="20" t="n">
        <v>2332.05</v>
      </c>
      <c r="H106" s="44" t="s">
        <v>218</v>
      </c>
      <c r="I106" s="21" t="s">
        <v>15</v>
      </c>
      <c r="J106" s="20" t="n">
        <f aca="false">G106*0.02</f>
        <v>46.641</v>
      </c>
      <c r="K106" s="22" t="n">
        <f aca="false">G106*0.01</f>
        <v>23.3205</v>
      </c>
    </row>
    <row r="107" customFormat="false" ht="22.15" hidden="false" customHeight="true" outlineLevel="0" collapsed="false">
      <c r="A107" s="15" t="n">
        <v>106</v>
      </c>
      <c r="B107" s="27" t="s">
        <v>219</v>
      </c>
      <c r="C107" s="24" t="s">
        <v>220</v>
      </c>
      <c r="D107" s="29" t="s">
        <v>71</v>
      </c>
      <c r="E107" s="30"/>
      <c r="F107" s="19" t="n">
        <v>1500</v>
      </c>
      <c r="G107" s="20" t="n">
        <v>2950.35</v>
      </c>
      <c r="H107" s="44" t="s">
        <v>221</v>
      </c>
      <c r="I107" s="21" t="s">
        <v>15</v>
      </c>
      <c r="J107" s="20" t="n">
        <f aca="false">G107*0.02</f>
        <v>59.007</v>
      </c>
      <c r="K107" s="22" t="n">
        <f aca="false">G107*0.01</f>
        <v>29.5035</v>
      </c>
    </row>
    <row r="108" customFormat="false" ht="22.15" hidden="false" customHeight="true" outlineLevel="0" collapsed="false">
      <c r="A108" s="15" t="n">
        <v>107</v>
      </c>
      <c r="B108" s="27" t="s">
        <v>219</v>
      </c>
      <c r="C108" s="24" t="s">
        <v>222</v>
      </c>
      <c r="D108" s="29" t="s">
        <v>71</v>
      </c>
      <c r="E108" s="30"/>
      <c r="F108" s="19" t="n">
        <v>3000</v>
      </c>
      <c r="G108" s="20" t="n">
        <v>6900</v>
      </c>
      <c r="H108" s="44" t="s">
        <v>223</v>
      </c>
      <c r="I108" s="21" t="s">
        <v>15</v>
      </c>
      <c r="J108" s="20" t="n">
        <f aca="false">G108*0.02</f>
        <v>138</v>
      </c>
      <c r="K108" s="22" t="n">
        <f aca="false">G108*0.01</f>
        <v>69</v>
      </c>
    </row>
    <row r="109" customFormat="false" ht="22.15" hidden="false" customHeight="true" outlineLevel="0" collapsed="false">
      <c r="A109" s="15" t="n">
        <v>108</v>
      </c>
      <c r="B109" s="27" t="s">
        <v>219</v>
      </c>
      <c r="C109" s="24" t="s">
        <v>224</v>
      </c>
      <c r="D109" s="29" t="s">
        <v>83</v>
      </c>
      <c r="E109" s="30"/>
      <c r="F109" s="19" t="n">
        <v>45000</v>
      </c>
      <c r="G109" s="20" t="n">
        <v>4158</v>
      </c>
      <c r="H109" s="44" t="s">
        <v>225</v>
      </c>
      <c r="I109" s="21" t="s">
        <v>15</v>
      </c>
      <c r="J109" s="20" t="n">
        <f aca="false">G109*0.02</f>
        <v>83.16</v>
      </c>
      <c r="K109" s="22" t="n">
        <f aca="false">G109*0.01</f>
        <v>41.58</v>
      </c>
    </row>
    <row r="110" customFormat="false" ht="24" hidden="false" customHeight="true" outlineLevel="0" collapsed="false">
      <c r="A110" s="15" t="n">
        <v>109</v>
      </c>
      <c r="B110" s="27" t="s">
        <v>226</v>
      </c>
      <c r="C110" s="31" t="s">
        <v>227</v>
      </c>
      <c r="D110" s="32" t="s">
        <v>61</v>
      </c>
      <c r="E110" s="33"/>
      <c r="F110" s="19" t="n">
        <v>13800</v>
      </c>
      <c r="G110" s="20" t="n">
        <v>1421.4</v>
      </c>
      <c r="H110" s="44" t="s">
        <v>228</v>
      </c>
      <c r="I110" s="21" t="s">
        <v>15</v>
      </c>
      <c r="J110" s="20" t="n">
        <f aca="false">G110*0.02</f>
        <v>28.428</v>
      </c>
      <c r="K110" s="22" t="n">
        <f aca="false">G110*0.01</f>
        <v>14.214</v>
      </c>
    </row>
    <row r="111" customFormat="false" ht="22.15" hidden="false" customHeight="true" outlineLevel="0" collapsed="false">
      <c r="A111" s="15" t="n">
        <v>110</v>
      </c>
      <c r="B111" s="27" t="s">
        <v>229</v>
      </c>
      <c r="C111" s="40" t="s">
        <v>230</v>
      </c>
      <c r="D111" s="24" t="s">
        <v>61</v>
      </c>
      <c r="E111" s="25"/>
      <c r="F111" s="19" t="n">
        <v>3170</v>
      </c>
      <c r="G111" s="20" t="n">
        <v>1438.229</v>
      </c>
      <c r="H111" s="44" t="s">
        <v>231</v>
      </c>
      <c r="I111" s="21" t="s">
        <v>15</v>
      </c>
      <c r="J111" s="20" t="n">
        <f aca="false">G111*0.02</f>
        <v>28.76458</v>
      </c>
      <c r="K111" s="22" t="n">
        <f aca="false">G111*0.01</f>
        <v>14.38229</v>
      </c>
    </row>
    <row r="112" customFormat="false" ht="46.5" hidden="false" customHeight="false" outlineLevel="0" collapsed="false">
      <c r="A112" s="15" t="n">
        <v>111</v>
      </c>
      <c r="B112" s="27" t="s">
        <v>232</v>
      </c>
      <c r="C112" s="24" t="s">
        <v>23</v>
      </c>
      <c r="D112" s="29" t="s">
        <v>21</v>
      </c>
      <c r="E112" s="30"/>
      <c r="F112" s="19" t="n">
        <v>100850</v>
      </c>
      <c r="G112" s="20" t="n">
        <v>49819.9</v>
      </c>
      <c r="H112" s="44" t="s">
        <v>233</v>
      </c>
      <c r="I112" s="21" t="s">
        <v>15</v>
      </c>
      <c r="J112" s="20" t="n">
        <f aca="false">G112*0.02</f>
        <v>996.398</v>
      </c>
      <c r="K112" s="22" t="n">
        <f aca="false">G112*0.01</f>
        <v>498.199</v>
      </c>
    </row>
    <row r="113" customFormat="false" ht="46.5" hidden="false" customHeight="false" outlineLevel="0" collapsed="false">
      <c r="A113" s="15" t="n">
        <v>112</v>
      </c>
      <c r="B113" s="27" t="s">
        <v>232</v>
      </c>
      <c r="C113" s="24" t="s">
        <v>26</v>
      </c>
      <c r="D113" s="29" t="s">
        <v>71</v>
      </c>
      <c r="E113" s="30"/>
      <c r="F113" s="19" t="n">
        <v>72000</v>
      </c>
      <c r="G113" s="20" t="n">
        <v>39528</v>
      </c>
      <c r="H113" s="44" t="s">
        <v>234</v>
      </c>
      <c r="I113" s="21" t="s">
        <v>15</v>
      </c>
      <c r="J113" s="20" t="n">
        <f aca="false">G113*0.02</f>
        <v>790.56</v>
      </c>
      <c r="K113" s="22" t="n">
        <f aca="false">G113*0.01</f>
        <v>395.28</v>
      </c>
    </row>
    <row r="114" customFormat="false" ht="46.5" hidden="false" customHeight="false" outlineLevel="0" collapsed="false">
      <c r="A114" s="15" t="n">
        <v>113</v>
      </c>
      <c r="B114" s="27" t="s">
        <v>232</v>
      </c>
      <c r="C114" s="24" t="s">
        <v>29</v>
      </c>
      <c r="D114" s="29" t="s">
        <v>42</v>
      </c>
      <c r="E114" s="30"/>
      <c r="F114" s="19" t="n">
        <v>9000</v>
      </c>
      <c r="G114" s="20" t="n">
        <v>18360</v>
      </c>
      <c r="H114" s="44" t="s">
        <v>235</v>
      </c>
      <c r="I114" s="21" t="s">
        <v>15</v>
      </c>
      <c r="J114" s="20" t="n">
        <f aca="false">G114*0.02</f>
        <v>367.2</v>
      </c>
      <c r="K114" s="22" t="n">
        <f aca="false">G114*0.01</f>
        <v>183.6</v>
      </c>
    </row>
    <row r="115" customFormat="false" ht="22.15" hidden="false" customHeight="true" outlineLevel="0" collapsed="false">
      <c r="A115" s="15" t="n">
        <v>114</v>
      </c>
      <c r="B115" s="27" t="s">
        <v>236</v>
      </c>
      <c r="C115" s="24" t="s">
        <v>68</v>
      </c>
      <c r="D115" s="24" t="s">
        <v>47</v>
      </c>
      <c r="E115" s="25"/>
      <c r="F115" s="19" t="n">
        <v>6000</v>
      </c>
      <c r="G115" s="20" t="n">
        <v>8844</v>
      </c>
      <c r="H115" s="44" t="s">
        <v>237</v>
      </c>
      <c r="I115" s="21" t="s">
        <v>15</v>
      </c>
      <c r="J115" s="20" t="n">
        <f aca="false">G115*0.02</f>
        <v>176.88</v>
      </c>
      <c r="K115" s="22" t="n">
        <f aca="false">G115*0.01</f>
        <v>88.44</v>
      </c>
    </row>
    <row r="116" customFormat="false" ht="22.15" hidden="false" customHeight="true" outlineLevel="0" collapsed="false">
      <c r="A116" s="15" t="n">
        <v>115</v>
      </c>
      <c r="B116" s="27" t="s">
        <v>238</v>
      </c>
      <c r="C116" s="31" t="s">
        <v>64</v>
      </c>
      <c r="D116" s="32" t="s">
        <v>61</v>
      </c>
      <c r="E116" s="33"/>
      <c r="F116" s="19" t="n">
        <v>463250</v>
      </c>
      <c r="G116" s="20" t="n">
        <v>47597.03</v>
      </c>
      <c r="H116" s="44" t="s">
        <v>239</v>
      </c>
      <c r="I116" s="21" t="s">
        <v>15</v>
      </c>
      <c r="J116" s="20" t="n">
        <f aca="false">G116*0.02</f>
        <v>951.9406</v>
      </c>
      <c r="K116" s="22" t="n">
        <f aca="false">G116*0.01</f>
        <v>475.9703</v>
      </c>
    </row>
    <row r="117" customFormat="false" ht="22.15" hidden="false" customHeight="true" outlineLevel="0" collapsed="false">
      <c r="A117" s="15" t="n">
        <v>116</v>
      </c>
      <c r="B117" s="27" t="s">
        <v>238</v>
      </c>
      <c r="C117" s="31" t="s">
        <v>240</v>
      </c>
      <c r="D117" s="32" t="s">
        <v>19</v>
      </c>
      <c r="E117" s="33"/>
      <c r="F117" s="19" t="n">
        <v>9075</v>
      </c>
      <c r="G117" s="20" t="n">
        <v>7520.4525</v>
      </c>
      <c r="H117" s="44" t="s">
        <v>241</v>
      </c>
      <c r="I117" s="21" t="s">
        <v>15</v>
      </c>
      <c r="J117" s="20" t="n">
        <f aca="false">G117*0.02</f>
        <v>150.40905</v>
      </c>
      <c r="K117" s="22" t="n">
        <f aca="false">G117*0.01</f>
        <v>75.204525</v>
      </c>
    </row>
    <row r="118" customFormat="false" ht="22.15" hidden="false" customHeight="true" outlineLevel="0" collapsed="false">
      <c r="A118" s="15" t="n">
        <v>117</v>
      </c>
      <c r="B118" s="27" t="s">
        <v>238</v>
      </c>
      <c r="C118" s="31" t="s">
        <v>242</v>
      </c>
      <c r="D118" s="32" t="s">
        <v>19</v>
      </c>
      <c r="E118" s="33"/>
      <c r="F118" s="19" t="n">
        <v>6000</v>
      </c>
      <c r="G118" s="20" t="n">
        <v>5608</v>
      </c>
      <c r="H118" s="44" t="s">
        <v>243</v>
      </c>
      <c r="I118" s="21" t="s">
        <v>15</v>
      </c>
      <c r="J118" s="20" t="n">
        <f aca="false">G118*0.02</f>
        <v>112.16</v>
      </c>
      <c r="K118" s="22" t="n">
        <f aca="false">G118*0.01</f>
        <v>56.08</v>
      </c>
    </row>
    <row r="119" customFormat="false" ht="22.15" hidden="false" customHeight="true" outlineLevel="0" collapsed="false">
      <c r="A119" s="15" t="n">
        <v>118</v>
      </c>
      <c r="B119" s="27" t="s">
        <v>238</v>
      </c>
      <c r="C119" s="31" t="s">
        <v>242</v>
      </c>
      <c r="D119" s="32" t="s">
        <v>21</v>
      </c>
      <c r="E119" s="33"/>
      <c r="F119" s="19" t="n">
        <v>43183.3333333333</v>
      </c>
      <c r="G119" s="20" t="n">
        <v>38921.6094242424</v>
      </c>
      <c r="H119" s="44" t="s">
        <v>244</v>
      </c>
      <c r="I119" s="21" t="s">
        <v>15</v>
      </c>
      <c r="J119" s="20" t="n">
        <f aca="false">G119*0.02</f>
        <v>778.432188484848</v>
      </c>
      <c r="K119" s="22" t="n">
        <f aca="false">G119*0.01</f>
        <v>389.216094242424</v>
      </c>
    </row>
    <row r="120" customFormat="false" ht="22.15" hidden="false" customHeight="true" outlineLevel="0" collapsed="false">
      <c r="A120" s="15" t="n">
        <v>119</v>
      </c>
      <c r="B120" s="27" t="s">
        <v>238</v>
      </c>
      <c r="C120" s="31" t="s">
        <v>130</v>
      </c>
      <c r="D120" s="32" t="s">
        <v>245</v>
      </c>
      <c r="E120" s="33"/>
      <c r="F120" s="19" t="n">
        <v>4500</v>
      </c>
      <c r="G120" s="20" t="n">
        <v>3600</v>
      </c>
      <c r="H120" s="44" t="s">
        <v>246</v>
      </c>
      <c r="I120" s="21" t="s">
        <v>15</v>
      </c>
      <c r="J120" s="20" t="n">
        <f aca="false">G120*0.02</f>
        <v>72</v>
      </c>
      <c r="K120" s="22" t="n">
        <f aca="false">G120*0.01</f>
        <v>36</v>
      </c>
    </row>
    <row r="121" customFormat="false" ht="22.15" hidden="false" customHeight="true" outlineLevel="0" collapsed="false">
      <c r="A121" s="15" t="n">
        <v>120</v>
      </c>
      <c r="B121" s="27" t="s">
        <v>238</v>
      </c>
      <c r="C121" s="31" t="s">
        <v>134</v>
      </c>
      <c r="D121" s="32" t="s">
        <v>19</v>
      </c>
      <c r="E121" s="33"/>
      <c r="F121" s="19" t="n">
        <v>21900</v>
      </c>
      <c r="G121" s="20" t="n">
        <v>17977.8633</v>
      </c>
      <c r="H121" s="44" t="s">
        <v>247</v>
      </c>
      <c r="I121" s="21" t="s">
        <v>15</v>
      </c>
      <c r="J121" s="20" t="n">
        <f aca="false">G121*0.02</f>
        <v>359.557266</v>
      </c>
      <c r="K121" s="22" t="n">
        <f aca="false">G121*0.01</f>
        <v>179.778633</v>
      </c>
    </row>
    <row r="122" customFormat="false" ht="22.15" hidden="false" customHeight="true" outlineLevel="0" collapsed="false">
      <c r="A122" s="15" t="n">
        <v>121</v>
      </c>
      <c r="B122" s="27" t="s">
        <v>238</v>
      </c>
      <c r="C122" s="31" t="s">
        <v>134</v>
      </c>
      <c r="D122" s="32" t="s">
        <v>21</v>
      </c>
      <c r="E122" s="33"/>
      <c r="F122" s="19" t="n">
        <v>31800</v>
      </c>
      <c r="G122" s="20" t="n">
        <v>26600.58075</v>
      </c>
      <c r="H122" s="44" t="s">
        <v>248</v>
      </c>
      <c r="I122" s="21" t="s">
        <v>15</v>
      </c>
      <c r="J122" s="20" t="n">
        <f aca="false">G122*0.02</f>
        <v>532.011615</v>
      </c>
      <c r="K122" s="22" t="n">
        <f aca="false">G122*0.01</f>
        <v>266.0058075</v>
      </c>
    </row>
    <row r="123" customFormat="false" ht="22.15" hidden="false" customHeight="true" outlineLevel="0" collapsed="false">
      <c r="A123" s="15" t="n">
        <v>122</v>
      </c>
      <c r="B123" s="27" t="s">
        <v>238</v>
      </c>
      <c r="C123" s="31" t="s">
        <v>138</v>
      </c>
      <c r="D123" s="32" t="s">
        <v>21</v>
      </c>
      <c r="E123" s="33"/>
      <c r="F123" s="19" t="n">
        <v>31561</v>
      </c>
      <c r="G123" s="20" t="n">
        <v>31337.54812</v>
      </c>
      <c r="H123" s="44" t="s">
        <v>249</v>
      </c>
      <c r="I123" s="21" t="s">
        <v>15</v>
      </c>
      <c r="J123" s="20" t="n">
        <f aca="false">G123*0.02</f>
        <v>626.7509624</v>
      </c>
      <c r="K123" s="22" t="n">
        <f aca="false">G123*0.01</f>
        <v>313.3754812</v>
      </c>
    </row>
    <row r="124" customFormat="false" ht="22.15" hidden="false" customHeight="true" outlineLevel="0" collapsed="false">
      <c r="A124" s="15" t="n">
        <v>123</v>
      </c>
      <c r="B124" s="27" t="s">
        <v>238</v>
      </c>
      <c r="C124" s="34" t="s">
        <v>250</v>
      </c>
      <c r="D124" s="35" t="s">
        <v>251</v>
      </c>
      <c r="E124" s="36"/>
      <c r="F124" s="19" t="n">
        <v>63600</v>
      </c>
      <c r="G124" s="20" t="n">
        <v>52915.2</v>
      </c>
      <c r="H124" s="44" t="s">
        <v>252</v>
      </c>
      <c r="I124" s="21" t="s">
        <v>15</v>
      </c>
      <c r="J124" s="20" t="n">
        <f aca="false">G124*0.02</f>
        <v>1058.304</v>
      </c>
      <c r="K124" s="22" t="n">
        <f aca="false">G124*0.01</f>
        <v>529.152</v>
      </c>
    </row>
    <row r="125" customFormat="false" ht="22.15" hidden="false" customHeight="true" outlineLevel="0" collapsed="false">
      <c r="A125" s="15" t="n">
        <v>124</v>
      </c>
      <c r="B125" s="27" t="s">
        <v>238</v>
      </c>
      <c r="C125" s="31" t="s">
        <v>253</v>
      </c>
      <c r="D125" s="32" t="s">
        <v>19</v>
      </c>
      <c r="E125" s="33"/>
      <c r="F125" s="19" t="n">
        <v>10812</v>
      </c>
      <c r="G125" s="20" t="n">
        <v>8746.908</v>
      </c>
      <c r="H125" s="44" t="s">
        <v>254</v>
      </c>
      <c r="I125" s="21" t="s">
        <v>15</v>
      </c>
      <c r="J125" s="20" t="n">
        <f aca="false">G125*0.02</f>
        <v>174.93816</v>
      </c>
      <c r="K125" s="22" t="n">
        <f aca="false">G125*0.01</f>
        <v>87.46908</v>
      </c>
    </row>
    <row r="126" customFormat="false" ht="22.15" hidden="false" customHeight="true" outlineLevel="0" collapsed="false">
      <c r="A126" s="15" t="n">
        <v>125</v>
      </c>
      <c r="B126" s="27" t="s">
        <v>238</v>
      </c>
      <c r="C126" s="31" t="s">
        <v>253</v>
      </c>
      <c r="D126" s="32" t="s">
        <v>21</v>
      </c>
      <c r="E126" s="33"/>
      <c r="F126" s="19" t="n">
        <v>47441.6666666667</v>
      </c>
      <c r="G126" s="20" t="n">
        <v>35865.9</v>
      </c>
      <c r="H126" s="44" t="s">
        <v>255</v>
      </c>
      <c r="I126" s="21" t="s">
        <v>15</v>
      </c>
      <c r="J126" s="20" t="n">
        <f aca="false">G126*0.02</f>
        <v>717.318</v>
      </c>
      <c r="K126" s="22" t="n">
        <f aca="false">G126*0.01</f>
        <v>358.659</v>
      </c>
    </row>
    <row r="127" customFormat="false" ht="22.15" hidden="false" customHeight="true" outlineLevel="0" collapsed="false">
      <c r="A127" s="15" t="n">
        <v>126</v>
      </c>
      <c r="B127" s="27" t="s">
        <v>238</v>
      </c>
      <c r="C127" s="31" t="s">
        <v>256</v>
      </c>
      <c r="D127" s="32" t="s">
        <v>21</v>
      </c>
      <c r="E127" s="33"/>
      <c r="F127" s="19" t="n">
        <v>3600</v>
      </c>
      <c r="G127" s="20" t="n">
        <v>3897</v>
      </c>
      <c r="H127" s="44" t="s">
        <v>257</v>
      </c>
      <c r="I127" s="21" t="s">
        <v>15</v>
      </c>
      <c r="J127" s="20" t="n">
        <f aca="false">G127*0.02</f>
        <v>77.94</v>
      </c>
      <c r="K127" s="22" t="n">
        <f aca="false">G127*0.01</f>
        <v>38.97</v>
      </c>
    </row>
    <row r="128" customFormat="false" ht="22.15" hidden="false" customHeight="true" outlineLevel="0" collapsed="false">
      <c r="A128" s="15" t="n">
        <v>127</v>
      </c>
      <c r="B128" s="27" t="s">
        <v>258</v>
      </c>
      <c r="C128" s="31" t="s">
        <v>259</v>
      </c>
      <c r="D128" s="32" t="s">
        <v>59</v>
      </c>
      <c r="E128" s="33"/>
      <c r="F128" s="19" t="n">
        <v>52350</v>
      </c>
      <c r="G128" s="20" t="n">
        <v>8783.8065</v>
      </c>
      <c r="H128" s="44" t="s">
        <v>260</v>
      </c>
      <c r="I128" s="21" t="s">
        <v>15</v>
      </c>
      <c r="J128" s="20" t="n">
        <f aca="false">G128*0.02</f>
        <v>175.67613</v>
      </c>
      <c r="K128" s="22" t="n">
        <f aca="false">G128*0.01</f>
        <v>87.838065</v>
      </c>
    </row>
    <row r="129" customFormat="false" ht="22.15" hidden="false" customHeight="true" outlineLevel="0" collapsed="false">
      <c r="A129" s="15" t="n">
        <v>128</v>
      </c>
      <c r="B129" s="27" t="s">
        <v>258</v>
      </c>
      <c r="C129" s="31" t="s">
        <v>259</v>
      </c>
      <c r="D129" s="32" t="s">
        <v>61</v>
      </c>
      <c r="E129" s="33"/>
      <c r="F129" s="19" t="n">
        <v>37650</v>
      </c>
      <c r="G129" s="20" t="n">
        <v>4585.017</v>
      </c>
      <c r="H129" s="44" t="s">
        <v>261</v>
      </c>
      <c r="I129" s="21" t="s">
        <v>15</v>
      </c>
      <c r="J129" s="20" t="n">
        <f aca="false">G129*0.02</f>
        <v>91.70034</v>
      </c>
      <c r="K129" s="22" t="n">
        <f aca="false">G129*0.01</f>
        <v>45.85017</v>
      </c>
    </row>
    <row r="130" customFormat="false" ht="22.15" hidden="false" customHeight="true" outlineLevel="0" collapsed="false">
      <c r="A130" s="15" t="n">
        <v>129</v>
      </c>
      <c r="B130" s="27" t="s">
        <v>258</v>
      </c>
      <c r="C130" s="31" t="s">
        <v>262</v>
      </c>
      <c r="D130" s="32" t="s">
        <v>59</v>
      </c>
      <c r="E130" s="33"/>
      <c r="F130" s="19" t="n">
        <v>39000</v>
      </c>
      <c r="G130" s="20" t="n">
        <v>4516.161</v>
      </c>
      <c r="H130" s="44" t="s">
        <v>263</v>
      </c>
      <c r="I130" s="21" t="s">
        <v>15</v>
      </c>
      <c r="J130" s="20" t="n">
        <f aca="false">G130*0.02</f>
        <v>90.32322</v>
      </c>
      <c r="K130" s="22" t="n">
        <f aca="false">G130*0.01</f>
        <v>45.16161</v>
      </c>
    </row>
    <row r="131" customFormat="false" ht="22.15" hidden="false" customHeight="true" outlineLevel="0" collapsed="false">
      <c r="A131" s="15" t="n">
        <v>130</v>
      </c>
      <c r="B131" s="27" t="s">
        <v>258</v>
      </c>
      <c r="C131" s="31" t="s">
        <v>262</v>
      </c>
      <c r="D131" s="32" t="s">
        <v>61</v>
      </c>
      <c r="E131" s="33"/>
      <c r="F131" s="19" t="n">
        <v>294150</v>
      </c>
      <c r="G131" s="20" t="n">
        <v>33657.6235</v>
      </c>
      <c r="H131" s="44" t="s">
        <v>264</v>
      </c>
      <c r="I131" s="21" t="s">
        <v>15</v>
      </c>
      <c r="J131" s="20" t="n">
        <f aca="false">G131*0.02</f>
        <v>673.15247</v>
      </c>
      <c r="K131" s="22" t="n">
        <f aca="false">G131*0.01</f>
        <v>336.576235</v>
      </c>
    </row>
    <row r="132" customFormat="false" ht="35.25" hidden="false" customHeight="false" outlineLevel="0" collapsed="false">
      <c r="A132" s="15" t="n">
        <v>131</v>
      </c>
      <c r="B132" s="27" t="s">
        <v>265</v>
      </c>
      <c r="C132" s="31" t="s">
        <v>23</v>
      </c>
      <c r="D132" s="32" t="s">
        <v>30</v>
      </c>
      <c r="E132" s="33"/>
      <c r="F132" s="19" t="n">
        <v>2100</v>
      </c>
      <c r="G132" s="20" t="n">
        <v>3097.5</v>
      </c>
      <c r="H132" s="44" t="s">
        <v>266</v>
      </c>
      <c r="I132" s="21" t="s">
        <v>15</v>
      </c>
      <c r="J132" s="20" t="n">
        <f aca="false">G132*0.02</f>
        <v>61.95</v>
      </c>
      <c r="K132" s="22" t="n">
        <f aca="false">G132*0.01</f>
        <v>30.975</v>
      </c>
    </row>
    <row r="133" customFormat="false" ht="35.25" hidden="false" customHeight="false" outlineLevel="0" collapsed="false">
      <c r="A133" s="15" t="n">
        <v>132</v>
      </c>
      <c r="B133" s="27" t="s">
        <v>265</v>
      </c>
      <c r="C133" s="31" t="s">
        <v>26</v>
      </c>
      <c r="D133" s="32" t="s">
        <v>30</v>
      </c>
      <c r="E133" s="33"/>
      <c r="F133" s="19" t="n">
        <v>7693.33333333333</v>
      </c>
      <c r="G133" s="20" t="n">
        <v>43534.65</v>
      </c>
      <c r="H133" s="44" t="s">
        <v>267</v>
      </c>
      <c r="I133" s="21" t="s">
        <v>15</v>
      </c>
      <c r="J133" s="20" t="n">
        <f aca="false">G133*0.02</f>
        <v>870.693</v>
      </c>
      <c r="K133" s="22" t="n">
        <f aca="false">G133*0.01</f>
        <v>435.3465</v>
      </c>
    </row>
    <row r="134" customFormat="false" ht="35.25" hidden="false" customHeight="false" outlineLevel="0" collapsed="false">
      <c r="A134" s="15" t="n">
        <v>133</v>
      </c>
      <c r="B134" s="27" t="s">
        <v>265</v>
      </c>
      <c r="C134" s="31" t="s">
        <v>26</v>
      </c>
      <c r="D134" s="32" t="s">
        <v>21</v>
      </c>
      <c r="E134" s="33"/>
      <c r="F134" s="19" t="n">
        <v>9000</v>
      </c>
      <c r="G134" s="20" t="n">
        <v>17550</v>
      </c>
      <c r="H134" s="44" t="s">
        <v>268</v>
      </c>
      <c r="I134" s="21" t="s">
        <v>15</v>
      </c>
      <c r="J134" s="20" t="n">
        <f aca="false">G134*0.02</f>
        <v>351</v>
      </c>
      <c r="K134" s="22" t="n">
        <f aca="false">G134*0.01</f>
        <v>175.5</v>
      </c>
    </row>
    <row r="135" customFormat="false" ht="22.15" hidden="false" customHeight="true" outlineLevel="0" collapsed="false">
      <c r="A135" s="15" t="n">
        <v>134</v>
      </c>
      <c r="B135" s="27" t="s">
        <v>269</v>
      </c>
      <c r="C135" s="31" t="s">
        <v>270</v>
      </c>
      <c r="D135" s="32" t="s">
        <v>19</v>
      </c>
      <c r="E135" s="33"/>
      <c r="F135" s="19" t="n">
        <v>3900</v>
      </c>
      <c r="G135" s="20" t="n">
        <v>2320.5</v>
      </c>
      <c r="H135" s="44" t="s">
        <v>271</v>
      </c>
      <c r="I135" s="21" t="s">
        <v>15</v>
      </c>
      <c r="J135" s="20" t="n">
        <f aca="false">G135*0.02</f>
        <v>46.41</v>
      </c>
      <c r="K135" s="22" t="n">
        <f aca="false">G135*0.01</f>
        <v>23.205</v>
      </c>
    </row>
    <row r="136" customFormat="false" ht="22.15" hidden="false" customHeight="true" outlineLevel="0" collapsed="false">
      <c r="A136" s="15" t="n">
        <v>135</v>
      </c>
      <c r="B136" s="27" t="s">
        <v>269</v>
      </c>
      <c r="C136" s="31" t="s">
        <v>270</v>
      </c>
      <c r="D136" s="32" t="s">
        <v>21</v>
      </c>
      <c r="E136" s="33"/>
      <c r="F136" s="19" t="n">
        <v>42559.6666666667</v>
      </c>
      <c r="G136" s="20" t="n">
        <v>27956.5229072222</v>
      </c>
      <c r="H136" s="44" t="s">
        <v>272</v>
      </c>
      <c r="I136" s="21" t="s">
        <v>15</v>
      </c>
      <c r="J136" s="20" t="n">
        <f aca="false">G136*0.02</f>
        <v>559.130458144444</v>
      </c>
      <c r="K136" s="22" t="n">
        <f aca="false">G136*0.01</f>
        <v>279.565229072222</v>
      </c>
    </row>
    <row r="137" customFormat="false" ht="22.15" hidden="false" customHeight="true" outlineLevel="0" collapsed="false">
      <c r="A137" s="15" t="n">
        <v>136</v>
      </c>
      <c r="B137" s="27" t="s">
        <v>269</v>
      </c>
      <c r="C137" s="31" t="s">
        <v>273</v>
      </c>
      <c r="D137" s="32" t="s">
        <v>59</v>
      </c>
      <c r="E137" s="33"/>
      <c r="F137" s="19" t="n">
        <v>8850750</v>
      </c>
      <c r="G137" s="20" t="n">
        <v>785736.3946875</v>
      </c>
      <c r="H137" s="44" t="s">
        <v>274</v>
      </c>
      <c r="I137" s="21" t="n">
        <v>70</v>
      </c>
      <c r="J137" s="20" t="n">
        <f aca="false">G137*0.02</f>
        <v>15714.72789375</v>
      </c>
      <c r="K137" s="22" t="n">
        <f aca="false">G137*0.01</f>
        <v>7857.363946875</v>
      </c>
    </row>
    <row r="138" customFormat="false" ht="22.15" hidden="false" customHeight="true" outlineLevel="0" collapsed="false">
      <c r="A138" s="15" t="n">
        <v>137</v>
      </c>
      <c r="B138" s="27" t="s">
        <v>269</v>
      </c>
      <c r="C138" s="31" t="s">
        <v>273</v>
      </c>
      <c r="D138" s="32" t="s">
        <v>61</v>
      </c>
      <c r="E138" s="33"/>
      <c r="F138" s="19" t="n">
        <v>1763580</v>
      </c>
      <c r="G138" s="20" t="n">
        <v>353703.6048</v>
      </c>
      <c r="H138" s="44" t="s">
        <v>275</v>
      </c>
      <c r="I138" s="21" t="n">
        <v>35</v>
      </c>
      <c r="J138" s="20" t="n">
        <f aca="false">G138*0.02</f>
        <v>7074.072096</v>
      </c>
      <c r="K138" s="22" t="n">
        <f aca="false">G138*0.01</f>
        <v>3537.036048</v>
      </c>
    </row>
    <row r="139" customFormat="false" ht="22.15" hidden="false" customHeight="true" outlineLevel="0" collapsed="false">
      <c r="A139" s="15" t="n">
        <v>138</v>
      </c>
      <c r="B139" s="27" t="s">
        <v>269</v>
      </c>
      <c r="C139" s="31" t="s">
        <v>276</v>
      </c>
      <c r="D139" s="32" t="s">
        <v>19</v>
      </c>
      <c r="E139" s="33"/>
      <c r="F139" s="19" t="n">
        <v>6430000</v>
      </c>
      <c r="G139" s="20" t="n">
        <v>1945718</v>
      </c>
      <c r="H139" s="44" t="s">
        <v>277</v>
      </c>
      <c r="I139" s="21" t="n">
        <v>140</v>
      </c>
      <c r="J139" s="20" t="n">
        <f aca="false">G139*0.02</f>
        <v>38914.36</v>
      </c>
      <c r="K139" s="22" t="n">
        <f aca="false">G139*0.01</f>
        <v>19457.18</v>
      </c>
    </row>
    <row r="140" customFormat="false" ht="25.5" hidden="false" customHeight="true" outlineLevel="0" collapsed="false">
      <c r="A140" s="15" t="n">
        <v>139</v>
      </c>
      <c r="B140" s="27" t="s">
        <v>269</v>
      </c>
      <c r="C140" s="31" t="s">
        <v>276</v>
      </c>
      <c r="D140" s="32" t="s">
        <v>278</v>
      </c>
      <c r="E140" s="33"/>
      <c r="F140" s="19" t="n">
        <v>24000</v>
      </c>
      <c r="G140" s="20" t="n">
        <v>13920</v>
      </c>
      <c r="H140" s="44" t="s">
        <v>279</v>
      </c>
      <c r="I140" s="21" t="s">
        <v>15</v>
      </c>
      <c r="J140" s="20" t="n">
        <f aca="false">G140*0.02</f>
        <v>278.4</v>
      </c>
      <c r="K140" s="22" t="n">
        <f aca="false">G140*0.01</f>
        <v>139.2</v>
      </c>
    </row>
    <row r="141" customFormat="false" ht="22.15" hidden="false" customHeight="true" outlineLevel="0" collapsed="false">
      <c r="A141" s="15" t="n">
        <v>140</v>
      </c>
      <c r="B141" s="27" t="s">
        <v>269</v>
      </c>
      <c r="C141" s="31" t="s">
        <v>276</v>
      </c>
      <c r="D141" s="32" t="s">
        <v>30</v>
      </c>
      <c r="E141" s="33"/>
      <c r="F141" s="19" t="n">
        <v>1569733.33333333</v>
      </c>
      <c r="G141" s="20" t="n">
        <v>653401.5</v>
      </c>
      <c r="H141" s="44" t="s">
        <v>280</v>
      </c>
      <c r="I141" s="21" t="n">
        <v>70</v>
      </c>
      <c r="J141" s="20" t="n">
        <f aca="false">G141*0.02</f>
        <v>13068.03</v>
      </c>
      <c r="K141" s="22" t="n">
        <f aca="false">G141*0.01</f>
        <v>6534.015</v>
      </c>
    </row>
    <row r="142" customFormat="false" ht="22.15" hidden="false" customHeight="true" outlineLevel="0" collapsed="false">
      <c r="A142" s="15" t="n">
        <v>141</v>
      </c>
      <c r="B142" s="27" t="s">
        <v>269</v>
      </c>
      <c r="C142" s="31" t="s">
        <v>276</v>
      </c>
      <c r="D142" s="32" t="s">
        <v>21</v>
      </c>
      <c r="E142" s="33"/>
      <c r="F142" s="19" t="n">
        <v>6496485</v>
      </c>
      <c r="G142" s="20" t="n">
        <v>1718645.10675</v>
      </c>
      <c r="H142" s="44" t="s">
        <v>281</v>
      </c>
      <c r="I142" s="21" t="n">
        <v>140</v>
      </c>
      <c r="J142" s="20" t="n">
        <f aca="false">G142*0.02</f>
        <v>34372.902135</v>
      </c>
      <c r="K142" s="22" t="n">
        <f aca="false">G142*0.01</f>
        <v>17186.4510675</v>
      </c>
    </row>
    <row r="143" customFormat="false" ht="22.15" hidden="false" customHeight="true" outlineLevel="0" collapsed="false">
      <c r="A143" s="15" t="n">
        <v>142</v>
      </c>
      <c r="B143" s="27" t="s">
        <v>269</v>
      </c>
      <c r="C143" s="31" t="s">
        <v>282</v>
      </c>
      <c r="D143" s="32" t="s">
        <v>19</v>
      </c>
      <c r="E143" s="33"/>
      <c r="F143" s="19" t="n">
        <v>44700</v>
      </c>
      <c r="G143" s="20" t="n">
        <v>29129.5</v>
      </c>
      <c r="H143" s="44" t="s">
        <v>283</v>
      </c>
      <c r="I143" s="21" t="s">
        <v>15</v>
      </c>
      <c r="J143" s="20" t="n">
        <f aca="false">G143*0.02</f>
        <v>582.59</v>
      </c>
      <c r="K143" s="22" t="n">
        <f aca="false">G143*0.01</f>
        <v>291.295</v>
      </c>
    </row>
    <row r="144" customFormat="false" ht="22.15" hidden="false" customHeight="true" outlineLevel="0" collapsed="false">
      <c r="A144" s="15" t="n">
        <v>143</v>
      </c>
      <c r="B144" s="27" t="s">
        <v>269</v>
      </c>
      <c r="C144" s="31" t="s">
        <v>282</v>
      </c>
      <c r="D144" s="32" t="s">
        <v>30</v>
      </c>
      <c r="E144" s="33"/>
      <c r="F144" s="19" t="n">
        <v>720028</v>
      </c>
      <c r="G144" s="20" t="n">
        <v>496766.217935</v>
      </c>
      <c r="H144" s="44" t="s">
        <v>284</v>
      </c>
      <c r="I144" s="21" t="n">
        <v>35</v>
      </c>
      <c r="J144" s="20" t="n">
        <f aca="false">G144*0.02</f>
        <v>9935.3243587</v>
      </c>
      <c r="K144" s="22" t="n">
        <f aca="false">G144*0.01</f>
        <v>4967.66217935</v>
      </c>
    </row>
    <row r="145" customFormat="false" ht="22.15" hidden="false" customHeight="true" outlineLevel="0" collapsed="false">
      <c r="A145" s="15" t="n">
        <v>144</v>
      </c>
      <c r="B145" s="27" t="s">
        <v>269</v>
      </c>
      <c r="C145" s="31" t="s">
        <v>282</v>
      </c>
      <c r="D145" s="32" t="s">
        <v>21</v>
      </c>
      <c r="E145" s="33"/>
      <c r="F145" s="19" t="n">
        <v>91900</v>
      </c>
      <c r="G145" s="20" t="n">
        <v>77158.55075</v>
      </c>
      <c r="H145" s="44" t="s">
        <v>285</v>
      </c>
      <c r="I145" s="21" t="s">
        <v>15</v>
      </c>
      <c r="J145" s="20" t="n">
        <f aca="false">G145*0.02</f>
        <v>1543.171015</v>
      </c>
      <c r="K145" s="22" t="n">
        <f aca="false">G145*0.01</f>
        <v>771.5855075</v>
      </c>
    </row>
    <row r="146" customFormat="false" ht="48" hidden="false" customHeight="true" outlineLevel="0" collapsed="false">
      <c r="A146" s="15" t="n">
        <v>145</v>
      </c>
      <c r="B146" s="27" t="s">
        <v>269</v>
      </c>
      <c r="C146" s="34" t="s">
        <v>282</v>
      </c>
      <c r="D146" s="32" t="s">
        <v>286</v>
      </c>
      <c r="E146" s="33"/>
      <c r="F146" s="19" t="n">
        <v>7065</v>
      </c>
      <c r="G146" s="20" t="n">
        <v>97497</v>
      </c>
      <c r="H146" s="44" t="s">
        <v>287</v>
      </c>
      <c r="I146" s="21" t="s">
        <v>15</v>
      </c>
      <c r="J146" s="20" t="n">
        <f aca="false">G146*0.02</f>
        <v>1949.94</v>
      </c>
      <c r="K146" s="22" t="n">
        <f aca="false">G146*0.01</f>
        <v>974.97</v>
      </c>
    </row>
    <row r="147" customFormat="false" ht="22.15" hidden="false" customHeight="true" outlineLevel="0" collapsed="false">
      <c r="A147" s="15" t="n">
        <v>146</v>
      </c>
      <c r="B147" s="27" t="s">
        <v>269</v>
      </c>
      <c r="C147" s="31" t="s">
        <v>288</v>
      </c>
      <c r="D147" s="32" t="s">
        <v>61</v>
      </c>
      <c r="E147" s="33"/>
      <c r="F147" s="19" t="n">
        <v>20500</v>
      </c>
      <c r="G147" s="20" t="n">
        <v>4981.5</v>
      </c>
      <c r="H147" s="44" t="s">
        <v>289</v>
      </c>
      <c r="I147" s="21" t="s">
        <v>15</v>
      </c>
      <c r="J147" s="20" t="n">
        <f aca="false">G147*0.02</f>
        <v>99.63</v>
      </c>
      <c r="K147" s="22" t="n">
        <f aca="false">G147*0.01</f>
        <v>49.815</v>
      </c>
    </row>
    <row r="148" customFormat="false" ht="22.15" hidden="false" customHeight="true" outlineLevel="0" collapsed="false">
      <c r="A148" s="15" t="n">
        <v>147</v>
      </c>
      <c r="B148" s="27" t="s">
        <v>269</v>
      </c>
      <c r="C148" s="31" t="s">
        <v>290</v>
      </c>
      <c r="D148" s="32" t="s">
        <v>30</v>
      </c>
      <c r="E148" s="33"/>
      <c r="F148" s="19" t="n">
        <v>202815</v>
      </c>
      <c r="G148" s="20" t="n">
        <v>219323.532555</v>
      </c>
      <c r="H148" s="44" t="s">
        <v>291</v>
      </c>
      <c r="I148" s="21" t="n">
        <v>20</v>
      </c>
      <c r="J148" s="20" t="n">
        <f aca="false">G148*0.02</f>
        <v>4386.4706511</v>
      </c>
      <c r="K148" s="22" t="n">
        <f aca="false">G148*0.01</f>
        <v>2193.23532555</v>
      </c>
    </row>
    <row r="149" customFormat="false" ht="25.5" hidden="false" customHeight="true" outlineLevel="0" collapsed="false">
      <c r="A149" s="15" t="n">
        <v>148</v>
      </c>
      <c r="B149" s="27" t="s">
        <v>269</v>
      </c>
      <c r="C149" s="31" t="s">
        <v>292</v>
      </c>
      <c r="D149" s="32" t="s">
        <v>38</v>
      </c>
      <c r="E149" s="33"/>
      <c r="F149" s="19" t="n">
        <v>153717</v>
      </c>
      <c r="G149" s="20" t="n">
        <v>78972.10875</v>
      </c>
      <c r="H149" s="44" t="s">
        <v>293</v>
      </c>
      <c r="I149" s="21" t="s">
        <v>15</v>
      </c>
      <c r="J149" s="20" t="n">
        <f aca="false">G149*0.02</f>
        <v>1579.442175</v>
      </c>
      <c r="K149" s="22" t="n">
        <f aca="false">G149*0.01</f>
        <v>789.7210875</v>
      </c>
    </row>
    <row r="150" customFormat="false" ht="22.15" hidden="false" customHeight="true" outlineLevel="0" collapsed="false">
      <c r="A150" s="15" t="n">
        <v>149</v>
      </c>
      <c r="B150" s="27" t="s">
        <v>269</v>
      </c>
      <c r="C150" s="31" t="s">
        <v>292</v>
      </c>
      <c r="D150" s="32" t="s">
        <v>19</v>
      </c>
      <c r="E150" s="33" t="s">
        <v>294</v>
      </c>
      <c r="F150" s="19" t="n">
        <v>2034400</v>
      </c>
      <c r="G150" s="20" t="n">
        <v>660631.93264</v>
      </c>
      <c r="H150" s="44" t="s">
        <v>295</v>
      </c>
      <c r="I150" s="21" t="n">
        <v>70</v>
      </c>
      <c r="J150" s="20" t="n">
        <f aca="false">G150*0.02</f>
        <v>13212.6386528</v>
      </c>
      <c r="K150" s="22" t="n">
        <f aca="false">G150*0.01</f>
        <v>6606.3193264</v>
      </c>
    </row>
    <row r="151" customFormat="false" ht="22.15" hidden="false" customHeight="true" outlineLevel="0" collapsed="false">
      <c r="A151" s="15" t="n">
        <v>150</v>
      </c>
      <c r="B151" s="27" t="s">
        <v>269</v>
      </c>
      <c r="C151" s="31" t="s">
        <v>292</v>
      </c>
      <c r="D151" s="32" t="s">
        <v>30</v>
      </c>
      <c r="E151" s="33"/>
      <c r="F151" s="19" t="n">
        <v>590706.666666667</v>
      </c>
      <c r="G151" s="20" t="n">
        <v>264488.91</v>
      </c>
      <c r="H151" s="44" t="s">
        <v>296</v>
      </c>
      <c r="I151" s="21" t="n">
        <v>20</v>
      </c>
      <c r="J151" s="20" t="n">
        <f aca="false">G151*0.02</f>
        <v>5289.7782</v>
      </c>
      <c r="K151" s="22" t="n">
        <f aca="false">G151*0.01</f>
        <v>2644.8891</v>
      </c>
    </row>
    <row r="152" customFormat="false" ht="22.15" hidden="false" customHeight="true" outlineLevel="0" collapsed="false">
      <c r="A152" s="15" t="n">
        <v>151</v>
      </c>
      <c r="B152" s="27" t="s">
        <v>269</v>
      </c>
      <c r="C152" s="31" t="s">
        <v>292</v>
      </c>
      <c r="D152" s="32" t="s">
        <v>21</v>
      </c>
      <c r="E152" s="33"/>
      <c r="F152" s="19" t="n">
        <v>1930812</v>
      </c>
      <c r="G152" s="20" t="n">
        <v>670725.47256</v>
      </c>
      <c r="H152" s="44" t="s">
        <v>297</v>
      </c>
      <c r="I152" s="21" t="n">
        <v>70</v>
      </c>
      <c r="J152" s="20" t="n">
        <f aca="false">G152*0.02</f>
        <v>13414.5094512</v>
      </c>
      <c r="K152" s="22" t="n">
        <f aca="false">G152*0.01</f>
        <v>6707.2547256</v>
      </c>
    </row>
    <row r="153" customFormat="false" ht="22.15" hidden="false" customHeight="true" outlineLevel="0" collapsed="false">
      <c r="A153" s="15" t="n">
        <v>152</v>
      </c>
      <c r="B153" s="27" t="s">
        <v>269</v>
      </c>
      <c r="C153" s="31" t="s">
        <v>298</v>
      </c>
      <c r="D153" s="32" t="s">
        <v>30</v>
      </c>
      <c r="E153" s="33"/>
      <c r="F153" s="19" t="n">
        <v>83967</v>
      </c>
      <c r="G153" s="20" t="n">
        <v>125493.579575</v>
      </c>
      <c r="H153" s="44" t="s">
        <v>299</v>
      </c>
      <c r="I153" s="21" t="s">
        <v>15</v>
      </c>
      <c r="J153" s="20" t="n">
        <f aca="false">G153*0.02</f>
        <v>2509.8715915</v>
      </c>
      <c r="K153" s="22" t="n">
        <f aca="false">G153*0.01</f>
        <v>1254.93579575</v>
      </c>
    </row>
    <row r="154" customFormat="false" ht="22.15" hidden="false" customHeight="true" outlineLevel="0" collapsed="false">
      <c r="A154" s="15" t="n">
        <v>153</v>
      </c>
      <c r="B154" s="27" t="s">
        <v>269</v>
      </c>
      <c r="C154" s="31" t="s">
        <v>300</v>
      </c>
      <c r="D154" s="32" t="s">
        <v>30</v>
      </c>
      <c r="E154" s="33"/>
      <c r="F154" s="19" t="n">
        <v>45000</v>
      </c>
      <c r="G154" s="20" t="n">
        <v>92250</v>
      </c>
      <c r="H154" s="44" t="s">
        <v>301</v>
      </c>
      <c r="I154" s="21" t="s">
        <v>15</v>
      </c>
      <c r="J154" s="20" t="n">
        <f aca="false">G154*0.02</f>
        <v>1845</v>
      </c>
      <c r="K154" s="22" t="n">
        <f aca="false">G154*0.01</f>
        <v>922.5</v>
      </c>
    </row>
    <row r="155" customFormat="false" ht="22.15" hidden="false" customHeight="true" outlineLevel="0" collapsed="false">
      <c r="A155" s="15" t="n">
        <v>154</v>
      </c>
      <c r="B155" s="27" t="s">
        <v>269</v>
      </c>
      <c r="C155" s="31" t="s">
        <v>302</v>
      </c>
      <c r="D155" s="32" t="s">
        <v>19</v>
      </c>
      <c r="E155" s="33"/>
      <c r="F155" s="19" t="n">
        <v>53483.3333333333</v>
      </c>
      <c r="G155" s="20" t="n">
        <v>16579.8333333333</v>
      </c>
      <c r="H155" s="44" t="s">
        <v>303</v>
      </c>
      <c r="I155" s="21" t="s">
        <v>15</v>
      </c>
      <c r="J155" s="20" t="n">
        <f aca="false">G155*0.02</f>
        <v>331.596666666667</v>
      </c>
      <c r="K155" s="22" t="n">
        <f aca="false">G155*0.01</f>
        <v>165.798333333333</v>
      </c>
    </row>
    <row r="156" customFormat="false" ht="22.15" hidden="false" customHeight="true" outlineLevel="0" collapsed="false">
      <c r="A156" s="15" t="n">
        <v>155</v>
      </c>
      <c r="B156" s="27" t="s">
        <v>269</v>
      </c>
      <c r="C156" s="34" t="s">
        <v>302</v>
      </c>
      <c r="D156" s="35" t="s">
        <v>30</v>
      </c>
      <c r="E156" s="36"/>
      <c r="F156" s="19" t="n">
        <v>21366.6666666667</v>
      </c>
      <c r="G156" s="20" t="n">
        <v>7905.66666666667</v>
      </c>
      <c r="H156" s="44" t="s">
        <v>304</v>
      </c>
      <c r="I156" s="21" t="s">
        <v>15</v>
      </c>
      <c r="J156" s="20" t="n">
        <f aca="false">G156*0.02</f>
        <v>158.113333333333</v>
      </c>
      <c r="K156" s="22" t="n">
        <f aca="false">G156*0.01</f>
        <v>79.0566666666667</v>
      </c>
    </row>
    <row r="157" customFormat="false" ht="24" hidden="false" customHeight="true" outlineLevel="0" collapsed="false">
      <c r="A157" s="15" t="n">
        <v>156</v>
      </c>
      <c r="B157" s="27" t="s">
        <v>269</v>
      </c>
      <c r="C157" s="31" t="s">
        <v>305</v>
      </c>
      <c r="D157" s="32" t="s">
        <v>38</v>
      </c>
      <c r="E157" s="33"/>
      <c r="F157" s="19" t="n">
        <v>569268</v>
      </c>
      <c r="G157" s="20" t="n">
        <v>329237.420281412</v>
      </c>
      <c r="H157" s="44" t="s">
        <v>306</v>
      </c>
      <c r="I157" s="21" t="n">
        <v>35</v>
      </c>
      <c r="J157" s="20" t="n">
        <f aca="false">G157*0.02</f>
        <v>6584.74840562824</v>
      </c>
      <c r="K157" s="22" t="n">
        <f aca="false">G157*0.01</f>
        <v>3292.37420281412</v>
      </c>
    </row>
    <row r="158" customFormat="false" ht="22.15" hidden="false" customHeight="true" outlineLevel="0" collapsed="false">
      <c r="A158" s="15" t="n">
        <v>157</v>
      </c>
      <c r="B158" s="27" t="s">
        <v>269</v>
      </c>
      <c r="C158" s="31" t="s">
        <v>305</v>
      </c>
      <c r="D158" s="32" t="s">
        <v>19</v>
      </c>
      <c r="E158" s="33"/>
      <c r="F158" s="19" t="n">
        <v>2626400</v>
      </c>
      <c r="G158" s="20" t="n">
        <v>984347.1428</v>
      </c>
      <c r="H158" s="44" t="s">
        <v>307</v>
      </c>
      <c r="I158" s="21" t="n">
        <v>80</v>
      </c>
      <c r="J158" s="20" t="n">
        <f aca="false">G158*0.02</f>
        <v>19686.942856</v>
      </c>
      <c r="K158" s="22" t="n">
        <f aca="false">G158*0.01</f>
        <v>9843.471428</v>
      </c>
    </row>
    <row r="159" customFormat="false" ht="22.15" hidden="false" customHeight="true" outlineLevel="0" collapsed="false">
      <c r="A159" s="15" t="n">
        <v>158</v>
      </c>
      <c r="B159" s="27" t="s">
        <v>269</v>
      </c>
      <c r="C159" s="31" t="s">
        <v>305</v>
      </c>
      <c r="D159" s="32" t="s">
        <v>30</v>
      </c>
      <c r="E159" s="33"/>
      <c r="F159" s="19" t="n">
        <v>827070</v>
      </c>
      <c r="G159" s="20" t="n">
        <v>431537.132861538</v>
      </c>
      <c r="H159" s="44" t="s">
        <v>308</v>
      </c>
      <c r="I159" s="21" t="n">
        <v>35</v>
      </c>
      <c r="J159" s="20" t="n">
        <f aca="false">G159*0.02</f>
        <v>8630.74265723077</v>
      </c>
      <c r="K159" s="22" t="n">
        <f aca="false">G159*0.01</f>
        <v>4315.37132861538</v>
      </c>
    </row>
    <row r="160" customFormat="false" ht="22.15" hidden="false" customHeight="true" outlineLevel="0" collapsed="false">
      <c r="A160" s="15" t="n">
        <v>159</v>
      </c>
      <c r="B160" s="27" t="s">
        <v>269</v>
      </c>
      <c r="C160" s="31" t="s">
        <v>305</v>
      </c>
      <c r="D160" s="32" t="s">
        <v>21</v>
      </c>
      <c r="E160" s="33"/>
      <c r="F160" s="19" t="n">
        <v>2830823</v>
      </c>
      <c r="G160" s="20" t="n">
        <v>1225431.82311111</v>
      </c>
      <c r="H160" s="44" t="s">
        <v>309</v>
      </c>
      <c r="I160" s="21" t="n">
        <v>140</v>
      </c>
      <c r="J160" s="20" t="n">
        <f aca="false">G160*0.02</f>
        <v>24508.6364622222</v>
      </c>
      <c r="K160" s="22" t="n">
        <f aca="false">G160*0.01</f>
        <v>12254.3182311111</v>
      </c>
    </row>
    <row r="161" customFormat="false" ht="25.5" hidden="false" customHeight="true" outlineLevel="0" collapsed="false">
      <c r="A161" s="15" t="n">
        <v>160</v>
      </c>
      <c r="B161" s="27" t="s">
        <v>269</v>
      </c>
      <c r="C161" s="31" t="s">
        <v>282</v>
      </c>
      <c r="D161" s="32" t="s">
        <v>38</v>
      </c>
      <c r="E161" s="33"/>
      <c r="F161" s="19" t="n">
        <v>48630</v>
      </c>
      <c r="G161" s="20" t="n">
        <v>39511.875</v>
      </c>
      <c r="H161" s="44" t="s">
        <v>310</v>
      </c>
      <c r="I161" s="21" t="s">
        <v>15</v>
      </c>
      <c r="J161" s="20" t="n">
        <f aca="false">G161*0.02</f>
        <v>790.2375</v>
      </c>
      <c r="K161" s="22" t="n">
        <f aca="false">G161*0.01</f>
        <v>395.11875</v>
      </c>
    </row>
    <row r="162" customFormat="false" ht="22.15" hidden="false" customHeight="true" outlineLevel="0" collapsed="false">
      <c r="A162" s="15" t="n">
        <v>161</v>
      </c>
      <c r="B162" s="27" t="s">
        <v>269</v>
      </c>
      <c r="C162" s="31" t="s">
        <v>311</v>
      </c>
      <c r="D162" s="32" t="s">
        <v>30</v>
      </c>
      <c r="E162" s="33" t="s">
        <v>43</v>
      </c>
      <c r="F162" s="19" t="n">
        <v>440174.666666667</v>
      </c>
      <c r="G162" s="20" t="n">
        <v>867648.999568627</v>
      </c>
      <c r="H162" s="44" t="s">
        <v>312</v>
      </c>
      <c r="I162" s="21" t="n">
        <v>80</v>
      </c>
      <c r="J162" s="20" t="n">
        <f aca="false">G162*0.02</f>
        <v>17352.9799913725</v>
      </c>
      <c r="K162" s="22" t="n">
        <f aca="false">G162*0.01</f>
        <v>8676.48999568627</v>
      </c>
    </row>
    <row r="163" customFormat="false" ht="22.15" hidden="false" customHeight="true" outlineLevel="0" collapsed="false">
      <c r="A163" s="15" t="n">
        <v>162</v>
      </c>
      <c r="B163" s="27" t="s">
        <v>269</v>
      </c>
      <c r="C163" s="31" t="s">
        <v>211</v>
      </c>
      <c r="D163" s="32" t="s">
        <v>59</v>
      </c>
      <c r="E163" s="33"/>
      <c r="F163" s="19" t="n">
        <v>844850</v>
      </c>
      <c r="G163" s="20" t="n">
        <v>54915.25</v>
      </c>
      <c r="H163" s="44" t="s">
        <v>313</v>
      </c>
      <c r="I163" s="21" t="s">
        <v>15</v>
      </c>
      <c r="J163" s="20" t="n">
        <f aca="false">G163*0.02</f>
        <v>1098.305</v>
      </c>
      <c r="K163" s="22" t="n">
        <f aca="false">G163*0.01</f>
        <v>549.1525</v>
      </c>
    </row>
    <row r="164" customFormat="false" ht="22.15" hidden="false" customHeight="true" outlineLevel="0" collapsed="false">
      <c r="A164" s="15" t="n">
        <v>163</v>
      </c>
      <c r="B164" s="27" t="s">
        <v>269</v>
      </c>
      <c r="C164" s="31" t="s">
        <v>214</v>
      </c>
      <c r="D164" s="32" t="s">
        <v>21</v>
      </c>
      <c r="E164" s="33"/>
      <c r="F164" s="19" t="n">
        <v>4810</v>
      </c>
      <c r="G164" s="20" t="n">
        <v>4810</v>
      </c>
      <c r="H164" s="44" t="s">
        <v>314</v>
      </c>
      <c r="I164" s="21" t="s">
        <v>15</v>
      </c>
      <c r="J164" s="20" t="n">
        <f aca="false">G164*0.02</f>
        <v>96.2</v>
      </c>
      <c r="K164" s="22" t="n">
        <f aca="false">G164*0.01</f>
        <v>48.1</v>
      </c>
    </row>
    <row r="165" customFormat="false" ht="22.15" hidden="false" customHeight="true" outlineLevel="0" collapsed="false">
      <c r="A165" s="15" t="n">
        <v>164</v>
      </c>
      <c r="B165" s="27" t="s">
        <v>315</v>
      </c>
      <c r="C165" s="24" t="s">
        <v>316</v>
      </c>
      <c r="D165" s="24" t="s">
        <v>83</v>
      </c>
      <c r="E165" s="25"/>
      <c r="F165" s="19" t="n">
        <v>10500</v>
      </c>
      <c r="G165" s="20" t="n">
        <v>924</v>
      </c>
      <c r="H165" s="44" t="s">
        <v>317</v>
      </c>
      <c r="I165" s="21" t="s">
        <v>15</v>
      </c>
      <c r="J165" s="20" t="n">
        <f aca="false">G165*0.02</f>
        <v>18.48</v>
      </c>
      <c r="K165" s="22" t="n">
        <f aca="false">G165*0.01</f>
        <v>9.24</v>
      </c>
    </row>
    <row r="166" customFormat="false" ht="24" hidden="false" customHeight="false" outlineLevel="0" collapsed="false">
      <c r="A166" s="15" t="n">
        <v>165</v>
      </c>
      <c r="B166" s="27" t="s">
        <v>315</v>
      </c>
      <c r="C166" s="24" t="s">
        <v>318</v>
      </c>
      <c r="D166" s="24" t="s">
        <v>21</v>
      </c>
      <c r="E166" s="25"/>
      <c r="F166" s="19" t="n">
        <v>246000</v>
      </c>
      <c r="G166" s="20" t="n">
        <v>51660</v>
      </c>
      <c r="H166" s="44" t="s">
        <v>319</v>
      </c>
      <c r="I166" s="21" t="s">
        <v>15</v>
      </c>
      <c r="J166" s="20" t="n">
        <f aca="false">G166*0.02</f>
        <v>1033.2</v>
      </c>
      <c r="K166" s="22" t="n">
        <f aca="false">G166*0.01</f>
        <v>516.6</v>
      </c>
    </row>
    <row r="167" customFormat="false" ht="24" hidden="false" customHeight="true" outlineLevel="0" collapsed="false">
      <c r="A167" s="15" t="n">
        <v>166</v>
      </c>
      <c r="B167" s="27" t="s">
        <v>320</v>
      </c>
      <c r="C167" s="31" t="s">
        <v>26</v>
      </c>
      <c r="D167" s="32" t="s">
        <v>19</v>
      </c>
      <c r="E167" s="33"/>
      <c r="F167" s="19" t="n">
        <v>4800</v>
      </c>
      <c r="G167" s="20" t="n">
        <v>2572.8</v>
      </c>
      <c r="H167" s="44" t="s">
        <v>321</v>
      </c>
      <c r="I167" s="21" t="s">
        <v>15</v>
      </c>
      <c r="J167" s="20" t="n">
        <f aca="false">G167*0.02</f>
        <v>51.456</v>
      </c>
      <c r="K167" s="22" t="n">
        <f aca="false">G167*0.01</f>
        <v>25.728</v>
      </c>
    </row>
    <row r="168" customFormat="false" ht="35.25" hidden="false" customHeight="false" outlineLevel="0" collapsed="false">
      <c r="A168" s="15" t="n">
        <v>167</v>
      </c>
      <c r="B168" s="27" t="s">
        <v>322</v>
      </c>
      <c r="C168" s="31" t="s">
        <v>26</v>
      </c>
      <c r="D168" s="32" t="s">
        <v>19</v>
      </c>
      <c r="E168" s="33"/>
      <c r="F168" s="19" t="n">
        <v>38400</v>
      </c>
      <c r="G168" s="20" t="n">
        <v>33216</v>
      </c>
      <c r="H168" s="44" t="s">
        <v>323</v>
      </c>
      <c r="I168" s="21" t="s">
        <v>15</v>
      </c>
      <c r="J168" s="20" t="n">
        <f aca="false">G168*0.02</f>
        <v>664.32</v>
      </c>
      <c r="K168" s="22" t="n">
        <f aca="false">G168*0.01</f>
        <v>332.16</v>
      </c>
    </row>
    <row r="169" customFormat="false" ht="35.25" hidden="false" customHeight="false" outlineLevel="0" collapsed="false">
      <c r="A169" s="15" t="n">
        <v>168</v>
      </c>
      <c r="B169" s="27" t="s">
        <v>322</v>
      </c>
      <c r="C169" s="31" t="s">
        <v>26</v>
      </c>
      <c r="D169" s="32" t="s">
        <v>21</v>
      </c>
      <c r="E169" s="33"/>
      <c r="F169" s="19" t="n">
        <v>44400</v>
      </c>
      <c r="G169" s="20" t="n">
        <v>22311</v>
      </c>
      <c r="H169" s="44" t="s">
        <v>324</v>
      </c>
      <c r="I169" s="21" t="s">
        <v>15</v>
      </c>
      <c r="J169" s="20" t="n">
        <f aca="false">G169*0.02</f>
        <v>446.22</v>
      </c>
      <c r="K169" s="22" t="n">
        <f aca="false">G169*0.01</f>
        <v>223.11</v>
      </c>
    </row>
    <row r="170" customFormat="false" ht="35.25" hidden="false" customHeight="false" outlineLevel="0" collapsed="false">
      <c r="A170" s="15" t="n">
        <v>169</v>
      </c>
      <c r="B170" s="27" t="s">
        <v>325</v>
      </c>
      <c r="C170" s="31" t="s">
        <v>26</v>
      </c>
      <c r="D170" s="32" t="s">
        <v>19</v>
      </c>
      <c r="E170" s="33"/>
      <c r="F170" s="19" t="n">
        <v>49200</v>
      </c>
      <c r="G170" s="20" t="n">
        <v>23788.2</v>
      </c>
      <c r="H170" s="44" t="s">
        <v>326</v>
      </c>
      <c r="I170" s="21" t="s">
        <v>15</v>
      </c>
      <c r="J170" s="20" t="n">
        <f aca="false">G170*0.02</f>
        <v>475.764</v>
      </c>
      <c r="K170" s="22" t="n">
        <f aca="false">G170*0.01</f>
        <v>237.882</v>
      </c>
    </row>
    <row r="171" customFormat="false" ht="35.25" hidden="false" customHeight="false" outlineLevel="0" collapsed="false">
      <c r="A171" s="15" t="n">
        <v>170</v>
      </c>
      <c r="B171" s="27" t="s">
        <v>325</v>
      </c>
      <c r="C171" s="31" t="s">
        <v>26</v>
      </c>
      <c r="D171" s="32" t="s">
        <v>21</v>
      </c>
      <c r="E171" s="33"/>
      <c r="F171" s="19" t="n">
        <v>119320</v>
      </c>
      <c r="G171" s="20" t="n">
        <v>62404.36</v>
      </c>
      <c r="H171" s="44" t="s">
        <v>327</v>
      </c>
      <c r="I171" s="21" t="s">
        <v>15</v>
      </c>
      <c r="J171" s="20" t="n">
        <f aca="false">G171*0.02</f>
        <v>1248.0872</v>
      </c>
      <c r="K171" s="22" t="n">
        <f aca="false">G171*0.01</f>
        <v>624.0436</v>
      </c>
    </row>
    <row r="172" customFormat="false" ht="57.75" hidden="false" customHeight="false" outlineLevel="0" collapsed="false">
      <c r="A172" s="15" t="n">
        <v>171</v>
      </c>
      <c r="B172" s="27" t="s">
        <v>328</v>
      </c>
      <c r="C172" s="31" t="s">
        <v>29</v>
      </c>
      <c r="D172" s="32" t="s">
        <v>30</v>
      </c>
      <c r="E172" s="33"/>
      <c r="F172" s="19" t="n">
        <v>46500</v>
      </c>
      <c r="G172" s="20" t="n">
        <v>55218.75</v>
      </c>
      <c r="H172" s="44" t="s">
        <v>329</v>
      </c>
      <c r="I172" s="21" t="s">
        <v>15</v>
      </c>
      <c r="J172" s="20" t="n">
        <f aca="false">G172*0.02</f>
        <v>1104.375</v>
      </c>
      <c r="K172" s="22" t="n">
        <f aca="false">G172*0.01</f>
        <v>552.1875</v>
      </c>
    </row>
    <row r="173" customFormat="false" ht="80.25" hidden="false" customHeight="false" outlineLevel="0" collapsed="false">
      <c r="A173" s="15" t="n">
        <v>172</v>
      </c>
      <c r="B173" s="27" t="s">
        <v>330</v>
      </c>
      <c r="C173" s="31" t="s">
        <v>32</v>
      </c>
      <c r="D173" s="32" t="s">
        <v>30</v>
      </c>
      <c r="E173" s="33"/>
      <c r="F173" s="19" t="n">
        <v>318118.333333333</v>
      </c>
      <c r="G173" s="20" t="n">
        <v>610286.826371528</v>
      </c>
      <c r="H173" s="44" t="s">
        <v>331</v>
      </c>
      <c r="I173" s="21" t="n">
        <v>70</v>
      </c>
      <c r="J173" s="20" t="n">
        <f aca="false">G173*0.02</f>
        <v>12205.7365274306</v>
      </c>
      <c r="K173" s="22" t="n">
        <f aca="false">G173*0.01</f>
        <v>6102.86826371528</v>
      </c>
    </row>
    <row r="174" customFormat="false" ht="35.25" hidden="false" customHeight="false" outlineLevel="0" collapsed="false">
      <c r="A174" s="15" t="n">
        <v>173</v>
      </c>
      <c r="B174" s="27" t="s">
        <v>332</v>
      </c>
      <c r="C174" s="31" t="s">
        <v>29</v>
      </c>
      <c r="D174" s="32" t="s">
        <v>30</v>
      </c>
      <c r="E174" s="33"/>
      <c r="F174" s="19" t="n">
        <v>10200</v>
      </c>
      <c r="G174" s="20" t="n">
        <v>8670</v>
      </c>
      <c r="H174" s="44" t="s">
        <v>333</v>
      </c>
      <c r="I174" s="21" t="s">
        <v>15</v>
      </c>
      <c r="J174" s="20" t="n">
        <f aca="false">G174*0.02</f>
        <v>173.4</v>
      </c>
      <c r="K174" s="22" t="n">
        <f aca="false">G174*0.01</f>
        <v>86.7</v>
      </c>
    </row>
    <row r="175" customFormat="false" ht="35.25" hidden="false" customHeight="false" outlineLevel="0" collapsed="false">
      <c r="A175" s="15" t="n">
        <v>174</v>
      </c>
      <c r="B175" s="27" t="s">
        <v>332</v>
      </c>
      <c r="C175" s="31" t="s">
        <v>26</v>
      </c>
      <c r="D175" s="32" t="s">
        <v>19</v>
      </c>
      <c r="E175" s="33"/>
      <c r="F175" s="19" t="n">
        <v>347916.666666667</v>
      </c>
      <c r="G175" s="20" t="n">
        <v>142214.895052083</v>
      </c>
      <c r="H175" s="44" t="n">
        <v>3656099456</v>
      </c>
      <c r="I175" s="21" t="s">
        <v>15</v>
      </c>
      <c r="J175" s="20" t="n">
        <f aca="false">G175*0.02</f>
        <v>2844.29790104167</v>
      </c>
      <c r="K175" s="22" t="n">
        <f aca="false">G175*0.01</f>
        <v>1422.14895052083</v>
      </c>
    </row>
    <row r="176" customFormat="false" ht="35.25" hidden="false" customHeight="false" outlineLevel="0" collapsed="false">
      <c r="A176" s="15" t="n">
        <v>175</v>
      </c>
      <c r="B176" s="27" t="s">
        <v>332</v>
      </c>
      <c r="C176" s="31" t="s">
        <v>26</v>
      </c>
      <c r="D176" s="32" t="s">
        <v>30</v>
      </c>
      <c r="E176" s="33"/>
      <c r="F176" s="19" t="n">
        <v>49860</v>
      </c>
      <c r="G176" s="20" t="n">
        <v>23733.36</v>
      </c>
      <c r="H176" s="44" t="s">
        <v>334</v>
      </c>
      <c r="I176" s="21" t="s">
        <v>15</v>
      </c>
      <c r="J176" s="20" t="n">
        <f aca="false">G176*0.02</f>
        <v>474.6672</v>
      </c>
      <c r="K176" s="22" t="n">
        <f aca="false">G176*0.01</f>
        <v>237.3336</v>
      </c>
    </row>
    <row r="177" customFormat="false" ht="35.25" hidden="false" customHeight="false" outlineLevel="0" collapsed="false">
      <c r="A177" s="15" t="n">
        <v>176</v>
      </c>
      <c r="B177" s="27" t="s">
        <v>332</v>
      </c>
      <c r="C177" s="31" t="s">
        <v>26</v>
      </c>
      <c r="D177" s="32" t="s">
        <v>21</v>
      </c>
      <c r="E177" s="33"/>
      <c r="F177" s="19" t="n">
        <v>453432.333333333</v>
      </c>
      <c r="G177" s="20" t="n">
        <v>180030.269812963</v>
      </c>
      <c r="H177" s="44" t="s">
        <v>335</v>
      </c>
      <c r="I177" s="21" t="n">
        <v>20</v>
      </c>
      <c r="J177" s="20" t="n">
        <f aca="false">G177*0.02</f>
        <v>3600.60539625926</v>
      </c>
      <c r="K177" s="22" t="n">
        <f aca="false">G177*0.01</f>
        <v>1800.30269812963</v>
      </c>
    </row>
    <row r="178" customFormat="false" ht="46.5" hidden="false" customHeight="false" outlineLevel="0" collapsed="false">
      <c r="A178" s="15" t="n">
        <v>177</v>
      </c>
      <c r="B178" s="27" t="s">
        <v>336</v>
      </c>
      <c r="C178" s="34" t="s">
        <v>26</v>
      </c>
      <c r="D178" s="35" t="s">
        <v>337</v>
      </c>
      <c r="E178" s="36"/>
      <c r="F178" s="19" t="n">
        <v>19500</v>
      </c>
      <c r="G178" s="20" t="n">
        <v>13552.5</v>
      </c>
      <c r="H178" s="44" t="s">
        <v>338</v>
      </c>
      <c r="I178" s="21" t="s">
        <v>15</v>
      </c>
      <c r="J178" s="20" t="n">
        <f aca="false">G178*0.02</f>
        <v>271.05</v>
      </c>
      <c r="K178" s="22" t="n">
        <f aca="false">G178*0.01</f>
        <v>135.525</v>
      </c>
    </row>
    <row r="179" customFormat="false" ht="35.25" hidden="false" customHeight="false" outlineLevel="0" collapsed="false">
      <c r="A179" s="15" t="n">
        <v>178</v>
      </c>
      <c r="B179" s="27" t="s">
        <v>339</v>
      </c>
      <c r="C179" s="34" t="s">
        <v>26</v>
      </c>
      <c r="D179" s="35" t="s">
        <v>337</v>
      </c>
      <c r="E179" s="36"/>
      <c r="F179" s="19" t="n">
        <v>27000</v>
      </c>
      <c r="G179" s="20" t="n">
        <v>15660</v>
      </c>
      <c r="H179" s="44" t="s">
        <v>340</v>
      </c>
      <c r="I179" s="21" t="s">
        <v>15</v>
      </c>
      <c r="J179" s="20" t="n">
        <f aca="false">G179*0.02</f>
        <v>313.2</v>
      </c>
      <c r="K179" s="22" t="n">
        <f aca="false">G179*0.01</f>
        <v>156.6</v>
      </c>
    </row>
    <row r="180" customFormat="false" ht="35.25" hidden="false" customHeight="false" outlineLevel="0" collapsed="false">
      <c r="A180" s="15" t="n">
        <v>179</v>
      </c>
      <c r="B180" s="27" t="s">
        <v>341</v>
      </c>
      <c r="C180" s="31" t="s">
        <v>32</v>
      </c>
      <c r="D180" s="32" t="s">
        <v>30</v>
      </c>
      <c r="E180" s="33"/>
      <c r="F180" s="19" t="n">
        <v>10080</v>
      </c>
      <c r="G180" s="20" t="n">
        <v>17942.4</v>
      </c>
      <c r="H180" s="44" t="s">
        <v>342</v>
      </c>
      <c r="I180" s="21" t="s">
        <v>15</v>
      </c>
      <c r="J180" s="20" t="n">
        <f aca="false">G180*0.02</f>
        <v>358.848</v>
      </c>
      <c r="K180" s="22" t="n">
        <f aca="false">G180*0.01</f>
        <v>179.424</v>
      </c>
    </row>
    <row r="181" customFormat="false" ht="35.25" hidden="false" customHeight="false" outlineLevel="0" collapsed="false">
      <c r="A181" s="15" t="n">
        <v>180</v>
      </c>
      <c r="B181" s="27" t="s">
        <v>341</v>
      </c>
      <c r="C181" s="31" t="s">
        <v>23</v>
      </c>
      <c r="D181" s="32" t="s">
        <v>21</v>
      </c>
      <c r="E181" s="33"/>
      <c r="F181" s="19" t="n">
        <v>22450</v>
      </c>
      <c r="G181" s="20" t="n">
        <v>8680.66666666667</v>
      </c>
      <c r="H181" s="44" t="n">
        <v>3655889709</v>
      </c>
      <c r="I181" s="21" t="s">
        <v>15</v>
      </c>
      <c r="J181" s="20" t="n">
        <f aca="false">G181*0.02</f>
        <v>173.613333333333</v>
      </c>
      <c r="K181" s="22" t="n">
        <f aca="false">G181*0.01</f>
        <v>86.8066666666667</v>
      </c>
    </row>
    <row r="182" customFormat="false" ht="35.25" hidden="false" customHeight="false" outlineLevel="0" collapsed="false">
      <c r="A182" s="15" t="n">
        <v>181</v>
      </c>
      <c r="B182" s="27" t="s">
        <v>341</v>
      </c>
      <c r="C182" s="31" t="s">
        <v>26</v>
      </c>
      <c r="D182" s="32" t="s">
        <v>19</v>
      </c>
      <c r="E182" s="33"/>
      <c r="F182" s="19" t="n">
        <v>778800</v>
      </c>
      <c r="G182" s="20" t="n">
        <v>340859.621142857</v>
      </c>
      <c r="H182" s="44" t="n">
        <v>3655774822</v>
      </c>
      <c r="I182" s="21" t="n">
        <v>35</v>
      </c>
      <c r="J182" s="20" t="n">
        <f aca="false">G182*0.02</f>
        <v>6817.19242285714</v>
      </c>
      <c r="K182" s="22" t="n">
        <f aca="false">G182*0.01</f>
        <v>3408.59621142857</v>
      </c>
    </row>
    <row r="183" customFormat="false" ht="35.25" hidden="false" customHeight="false" outlineLevel="0" collapsed="false">
      <c r="A183" s="15" t="n">
        <v>182</v>
      </c>
      <c r="B183" s="27" t="s">
        <v>341</v>
      </c>
      <c r="C183" s="31" t="s">
        <v>26</v>
      </c>
      <c r="D183" s="32" t="s">
        <v>30</v>
      </c>
      <c r="E183" s="33"/>
      <c r="F183" s="19" t="n">
        <v>191100</v>
      </c>
      <c r="G183" s="20" t="n">
        <v>103703.6</v>
      </c>
      <c r="H183" s="44" t="n">
        <v>3655749382</v>
      </c>
      <c r="I183" s="21" t="s">
        <v>15</v>
      </c>
      <c r="J183" s="20" t="n">
        <f aca="false">G183*0.02</f>
        <v>2074.072</v>
      </c>
      <c r="K183" s="22" t="n">
        <f aca="false">G183*0.01</f>
        <v>1037.036</v>
      </c>
    </row>
    <row r="184" customFormat="false" ht="35.25" hidden="false" customHeight="false" outlineLevel="0" collapsed="false">
      <c r="A184" s="15" t="n">
        <v>183</v>
      </c>
      <c r="B184" s="27" t="s">
        <v>341</v>
      </c>
      <c r="C184" s="31" t="s">
        <v>26</v>
      </c>
      <c r="D184" s="32" t="s">
        <v>21</v>
      </c>
      <c r="E184" s="33"/>
      <c r="F184" s="19" t="n">
        <v>1169134.33333333</v>
      </c>
      <c r="G184" s="20" t="n">
        <v>493679.832727667</v>
      </c>
      <c r="H184" s="44" t="s">
        <v>343</v>
      </c>
      <c r="I184" s="21" t="n">
        <v>35</v>
      </c>
      <c r="J184" s="20" t="n">
        <f aca="false">G184*0.02</f>
        <v>9873.59665455333</v>
      </c>
      <c r="K184" s="22" t="n">
        <f aca="false">G184*0.01</f>
        <v>4936.79832727667</v>
      </c>
    </row>
    <row r="185" customFormat="false" ht="46.5" hidden="false" customHeight="false" outlineLevel="0" collapsed="false">
      <c r="A185" s="15" t="n">
        <v>184</v>
      </c>
      <c r="B185" s="27" t="s">
        <v>344</v>
      </c>
      <c r="C185" s="31" t="s">
        <v>26</v>
      </c>
      <c r="D185" s="32" t="s">
        <v>21</v>
      </c>
      <c r="E185" s="33"/>
      <c r="F185" s="19" t="n">
        <v>10320</v>
      </c>
      <c r="G185" s="20" t="n">
        <v>4334.4</v>
      </c>
      <c r="H185" s="44" t="n">
        <v>3655676743</v>
      </c>
      <c r="I185" s="21" t="s">
        <v>15</v>
      </c>
      <c r="J185" s="20" t="n">
        <f aca="false">G185*0.02</f>
        <v>86.688</v>
      </c>
      <c r="K185" s="22" t="n">
        <f aca="false">G185*0.01</f>
        <v>43.344</v>
      </c>
    </row>
    <row r="186" customFormat="false" ht="46.5" hidden="false" customHeight="false" outlineLevel="0" collapsed="false">
      <c r="A186" s="15" t="n">
        <v>185</v>
      </c>
      <c r="B186" s="27" t="s">
        <v>344</v>
      </c>
      <c r="C186" s="31" t="s">
        <v>345</v>
      </c>
      <c r="D186" s="32" t="s">
        <v>19</v>
      </c>
      <c r="E186" s="33"/>
      <c r="F186" s="19" t="n">
        <v>24000</v>
      </c>
      <c r="G186" s="20" t="n">
        <v>7920</v>
      </c>
      <c r="H186" s="44" t="s">
        <v>346</v>
      </c>
      <c r="I186" s="21" t="s">
        <v>15</v>
      </c>
      <c r="J186" s="20" t="n">
        <f aca="false">G186*0.02</f>
        <v>158.4</v>
      </c>
      <c r="K186" s="22" t="n">
        <f aca="false">G186*0.01</f>
        <v>79.2</v>
      </c>
    </row>
    <row r="187" customFormat="false" ht="69" hidden="false" customHeight="false" outlineLevel="0" collapsed="false">
      <c r="A187" s="15" t="n">
        <v>186</v>
      </c>
      <c r="B187" s="27" t="s">
        <v>347</v>
      </c>
      <c r="C187" s="31" t="s">
        <v>26</v>
      </c>
      <c r="D187" s="24" t="s">
        <v>21</v>
      </c>
      <c r="E187" s="25"/>
      <c r="F187" s="19" t="n">
        <v>48180</v>
      </c>
      <c r="G187" s="20" t="n">
        <v>95396.4</v>
      </c>
      <c r="H187" s="44" t="s">
        <v>348</v>
      </c>
      <c r="I187" s="21" t="s">
        <v>15</v>
      </c>
      <c r="J187" s="20" t="n">
        <f aca="false">G187*0.02</f>
        <v>1907.928</v>
      </c>
      <c r="K187" s="22" t="n">
        <f aca="false">G187*0.01</f>
        <v>953.964</v>
      </c>
    </row>
    <row r="188" customFormat="false" ht="22.15" hidden="false" customHeight="true" outlineLevel="0" collapsed="false">
      <c r="A188" s="15" t="n">
        <v>187</v>
      </c>
      <c r="B188" s="27" t="s">
        <v>349</v>
      </c>
      <c r="C188" s="31" t="s">
        <v>23</v>
      </c>
      <c r="D188" s="32" t="s">
        <v>21</v>
      </c>
      <c r="E188" s="33"/>
      <c r="F188" s="19" t="n">
        <v>5700</v>
      </c>
      <c r="G188" s="20" t="n">
        <v>3021</v>
      </c>
      <c r="H188" s="44" t="n">
        <v>3653078753</v>
      </c>
      <c r="I188" s="21" t="s">
        <v>15</v>
      </c>
      <c r="J188" s="20" t="n">
        <f aca="false">G188*0.02</f>
        <v>60.42</v>
      </c>
      <c r="K188" s="22" t="n">
        <f aca="false">G188*0.01</f>
        <v>30.21</v>
      </c>
    </row>
    <row r="189" customFormat="false" ht="22.15" hidden="false" customHeight="true" outlineLevel="0" collapsed="false">
      <c r="A189" s="15" t="n">
        <v>188</v>
      </c>
      <c r="B189" s="27" t="s">
        <v>349</v>
      </c>
      <c r="C189" s="31" t="s">
        <v>26</v>
      </c>
      <c r="D189" s="32" t="s">
        <v>30</v>
      </c>
      <c r="E189" s="33"/>
      <c r="F189" s="19" t="n">
        <v>27600</v>
      </c>
      <c r="G189" s="20" t="n">
        <v>43608</v>
      </c>
      <c r="H189" s="44" t="s">
        <v>350</v>
      </c>
      <c r="I189" s="21" t="s">
        <v>15</v>
      </c>
      <c r="J189" s="20" t="n">
        <f aca="false">G189*0.02</f>
        <v>872.16</v>
      </c>
      <c r="K189" s="22" t="n">
        <f aca="false">G189*0.01</f>
        <v>436.08</v>
      </c>
    </row>
    <row r="190" customFormat="false" ht="22.15" hidden="false" customHeight="true" outlineLevel="0" collapsed="false">
      <c r="A190" s="15" t="n">
        <v>189</v>
      </c>
      <c r="B190" s="27" t="s">
        <v>351</v>
      </c>
      <c r="C190" s="31" t="s">
        <v>26</v>
      </c>
      <c r="D190" s="32" t="s">
        <v>21</v>
      </c>
      <c r="E190" s="33"/>
      <c r="F190" s="19" t="n">
        <v>3600</v>
      </c>
      <c r="G190" s="20" t="n">
        <v>2376</v>
      </c>
      <c r="H190" s="44" t="s">
        <v>352</v>
      </c>
      <c r="I190" s="21" t="s">
        <v>15</v>
      </c>
      <c r="J190" s="20" t="n">
        <f aca="false">G190*0.02</f>
        <v>47.52</v>
      </c>
      <c r="K190" s="22" t="n">
        <f aca="false">G190*0.01</f>
        <v>23.76</v>
      </c>
    </row>
    <row r="191" customFormat="false" ht="22.15" hidden="false" customHeight="true" outlineLevel="0" collapsed="false">
      <c r="A191" s="15" t="n">
        <v>190</v>
      </c>
      <c r="B191" s="27" t="s">
        <v>353</v>
      </c>
      <c r="C191" s="24" t="s">
        <v>354</v>
      </c>
      <c r="D191" s="29" t="s">
        <v>83</v>
      </c>
      <c r="E191" s="30"/>
      <c r="F191" s="19" t="n">
        <v>74400</v>
      </c>
      <c r="G191" s="20" t="n">
        <v>6919.2</v>
      </c>
      <c r="H191" s="44" t="s">
        <v>355</v>
      </c>
      <c r="I191" s="21" t="s">
        <v>15</v>
      </c>
      <c r="J191" s="20" t="n">
        <f aca="false">G191*0.02</f>
        <v>138.384</v>
      </c>
      <c r="K191" s="22" t="n">
        <f aca="false">G191*0.01</f>
        <v>69.192</v>
      </c>
    </row>
    <row r="192" customFormat="false" ht="50.25" hidden="false" customHeight="true" outlineLevel="0" collapsed="false">
      <c r="A192" s="15" t="n">
        <v>191</v>
      </c>
      <c r="B192" s="27" t="s">
        <v>356</v>
      </c>
      <c r="C192" s="31" t="s">
        <v>26</v>
      </c>
      <c r="D192" s="24" t="s">
        <v>357</v>
      </c>
      <c r="E192" s="25"/>
      <c r="F192" s="19" t="n">
        <v>34500</v>
      </c>
      <c r="G192" s="20" t="n">
        <v>11730</v>
      </c>
      <c r="H192" s="44" t="s">
        <v>358</v>
      </c>
      <c r="I192" s="21" t="s">
        <v>15</v>
      </c>
      <c r="J192" s="20" t="n">
        <f aca="false">G192*0.02</f>
        <v>234.6</v>
      </c>
      <c r="K192" s="22" t="n">
        <f aca="false">G192*0.01</f>
        <v>117.3</v>
      </c>
    </row>
    <row r="193" customFormat="false" ht="46.5" hidden="false" customHeight="false" outlineLevel="0" collapsed="false">
      <c r="A193" s="15" t="n">
        <v>192</v>
      </c>
      <c r="B193" s="27" t="s">
        <v>359</v>
      </c>
      <c r="C193" s="31" t="s">
        <v>360</v>
      </c>
      <c r="D193" s="32" t="s">
        <v>21</v>
      </c>
      <c r="E193" s="33"/>
      <c r="F193" s="19" t="n">
        <v>18000</v>
      </c>
      <c r="G193" s="20" t="n">
        <v>11718</v>
      </c>
      <c r="H193" s="44" t="n">
        <v>3652935153</v>
      </c>
      <c r="I193" s="21" t="s">
        <v>15</v>
      </c>
      <c r="J193" s="20" t="n">
        <f aca="false">G193*0.02</f>
        <v>234.36</v>
      </c>
      <c r="K193" s="22" t="n">
        <f aca="false">G193*0.01</f>
        <v>117.18</v>
      </c>
    </row>
    <row r="194" customFormat="false" ht="22.15" hidden="false" customHeight="true" outlineLevel="0" collapsed="false">
      <c r="A194" s="15" t="n">
        <v>193</v>
      </c>
      <c r="B194" s="27" t="s">
        <v>361</v>
      </c>
      <c r="C194" s="31" t="s">
        <v>362</v>
      </c>
      <c r="D194" s="32" t="s">
        <v>363</v>
      </c>
      <c r="E194" s="33"/>
      <c r="F194" s="19" t="n">
        <v>14160</v>
      </c>
      <c r="G194" s="20" t="n">
        <v>9628.8</v>
      </c>
      <c r="H194" s="44" t="s">
        <v>364</v>
      </c>
      <c r="I194" s="21" t="s">
        <v>15</v>
      </c>
      <c r="J194" s="20" t="n">
        <f aca="false">G194*0.02</f>
        <v>192.576</v>
      </c>
      <c r="K194" s="22" t="n">
        <f aca="false">G194*0.01</f>
        <v>96.288</v>
      </c>
    </row>
    <row r="195" customFormat="false" ht="22.15" hidden="false" customHeight="true" outlineLevel="0" collapsed="false">
      <c r="A195" s="15" t="n">
        <v>194</v>
      </c>
      <c r="B195" s="27" t="s">
        <v>365</v>
      </c>
      <c r="C195" s="40" t="s">
        <v>211</v>
      </c>
      <c r="D195" s="24" t="s">
        <v>61</v>
      </c>
      <c r="E195" s="25"/>
      <c r="F195" s="19" t="n">
        <v>21300</v>
      </c>
      <c r="G195" s="20" t="n">
        <v>2618.835</v>
      </c>
      <c r="H195" s="44" t="n">
        <v>3652878249</v>
      </c>
      <c r="I195" s="21" t="s">
        <v>15</v>
      </c>
      <c r="J195" s="20" t="n">
        <f aca="false">G195*0.02</f>
        <v>52.3767</v>
      </c>
      <c r="K195" s="22" t="n">
        <f aca="false">G195*0.01</f>
        <v>26.18835</v>
      </c>
    </row>
    <row r="196" customFormat="false" ht="24.75" hidden="false" customHeight="true" outlineLevel="0" collapsed="false">
      <c r="A196" s="15" t="n">
        <v>195</v>
      </c>
      <c r="B196" s="27" t="s">
        <v>366</v>
      </c>
      <c r="C196" s="31" t="s">
        <v>29</v>
      </c>
      <c r="D196" s="32" t="s">
        <v>30</v>
      </c>
      <c r="E196" s="33"/>
      <c r="F196" s="19" t="n">
        <v>16520</v>
      </c>
      <c r="G196" s="20" t="n">
        <v>11729.2</v>
      </c>
      <c r="H196" s="44" t="s">
        <v>367</v>
      </c>
      <c r="I196" s="21" t="s">
        <v>15</v>
      </c>
      <c r="J196" s="20" t="n">
        <f aca="false">G196*0.02</f>
        <v>234.584</v>
      </c>
      <c r="K196" s="22" t="n">
        <f aca="false">G196*0.01</f>
        <v>117.292</v>
      </c>
    </row>
    <row r="197" customFormat="false" ht="24.75" hidden="false" customHeight="true" outlineLevel="0" collapsed="false">
      <c r="A197" s="15" t="n">
        <v>196</v>
      </c>
      <c r="B197" s="27" t="s">
        <v>366</v>
      </c>
      <c r="C197" s="31" t="s">
        <v>26</v>
      </c>
      <c r="D197" s="32" t="s">
        <v>19</v>
      </c>
      <c r="E197" s="33"/>
      <c r="F197" s="19" t="n">
        <v>172146.666666667</v>
      </c>
      <c r="G197" s="20" t="n">
        <v>84501.7777222222</v>
      </c>
      <c r="H197" s="44" t="n">
        <v>3652861441</v>
      </c>
      <c r="I197" s="21" t="s">
        <v>15</v>
      </c>
      <c r="J197" s="20" t="n">
        <f aca="false">G197*0.02</f>
        <v>1690.03555444444</v>
      </c>
      <c r="K197" s="22" t="n">
        <f aca="false">G197*0.01</f>
        <v>845.017777222222</v>
      </c>
    </row>
    <row r="198" customFormat="false" ht="24.75" hidden="false" customHeight="true" outlineLevel="0" collapsed="false">
      <c r="A198" s="15" t="n">
        <v>197</v>
      </c>
      <c r="B198" s="27" t="s">
        <v>366</v>
      </c>
      <c r="C198" s="31" t="s">
        <v>26</v>
      </c>
      <c r="D198" s="32" t="s">
        <v>30</v>
      </c>
      <c r="E198" s="33"/>
      <c r="F198" s="19" t="n">
        <v>28791</v>
      </c>
      <c r="G198" s="20" t="n">
        <v>20047.74912</v>
      </c>
      <c r="H198" s="44" t="s">
        <v>368</v>
      </c>
      <c r="I198" s="21" t="s">
        <v>15</v>
      </c>
      <c r="J198" s="20" t="n">
        <f aca="false">G198*0.02</f>
        <v>400.9549824</v>
      </c>
      <c r="K198" s="22" t="n">
        <f aca="false">G198*0.01</f>
        <v>200.4774912</v>
      </c>
    </row>
    <row r="199" customFormat="false" ht="24.75" hidden="false" customHeight="true" outlineLevel="0" collapsed="false">
      <c r="A199" s="15" t="n">
        <v>198</v>
      </c>
      <c r="B199" s="27" t="s">
        <v>366</v>
      </c>
      <c r="C199" s="31" t="s">
        <v>26</v>
      </c>
      <c r="D199" s="32" t="s">
        <v>21</v>
      </c>
      <c r="E199" s="33"/>
      <c r="F199" s="19" t="n">
        <v>666410</v>
      </c>
      <c r="G199" s="20" t="n">
        <v>291561.0391</v>
      </c>
      <c r="H199" s="44" t="s">
        <v>369</v>
      </c>
      <c r="I199" s="21" t="n">
        <v>20</v>
      </c>
      <c r="J199" s="20" t="n">
        <f aca="false">G199*0.02</f>
        <v>5831.220782</v>
      </c>
      <c r="K199" s="22" t="n">
        <f aca="false">G199*0.01</f>
        <v>2915.610391</v>
      </c>
    </row>
    <row r="200" customFormat="false" ht="24.75" hidden="false" customHeight="true" outlineLevel="0" collapsed="false">
      <c r="A200" s="15" t="n">
        <v>199</v>
      </c>
      <c r="B200" s="27" t="s">
        <v>366</v>
      </c>
      <c r="C200" s="34" t="s">
        <v>23</v>
      </c>
      <c r="D200" s="35" t="s">
        <v>21</v>
      </c>
      <c r="E200" s="36"/>
      <c r="F200" s="19" t="n">
        <v>26100</v>
      </c>
      <c r="G200" s="20" t="n">
        <v>11739.519</v>
      </c>
      <c r="H200" s="44" t="s">
        <v>370</v>
      </c>
      <c r="I200" s="21" t="s">
        <v>15</v>
      </c>
      <c r="J200" s="20" t="n">
        <f aca="false">G200*0.02</f>
        <v>234.79038</v>
      </c>
      <c r="K200" s="22" t="n">
        <f aca="false">G200*0.01</f>
        <v>117.39519</v>
      </c>
    </row>
    <row r="201" customFormat="false" ht="22.15" hidden="false" customHeight="true" outlineLevel="0" collapsed="false">
      <c r="A201" s="45" t="n">
        <v>200</v>
      </c>
      <c r="B201" s="27" t="s">
        <v>371</v>
      </c>
      <c r="C201" s="31" t="s">
        <v>58</v>
      </c>
      <c r="D201" s="32" t="s">
        <v>363</v>
      </c>
      <c r="E201" s="33"/>
      <c r="F201" s="19" t="n">
        <v>15465</v>
      </c>
      <c r="G201" s="20" t="n">
        <v>9279</v>
      </c>
      <c r="H201" s="44" t="s">
        <v>372</v>
      </c>
      <c r="I201" s="21" t="s">
        <v>15</v>
      </c>
      <c r="J201" s="20" t="n">
        <f aca="false">G201*0.02</f>
        <v>185.58</v>
      </c>
      <c r="K201" s="22" t="n">
        <f aca="false">G201*0.01</f>
        <v>92.79</v>
      </c>
    </row>
    <row r="202" customFormat="false" ht="22.15" hidden="false" customHeight="true" outlineLevel="0" collapsed="false">
      <c r="A202" s="45" t="n">
        <v>201</v>
      </c>
      <c r="B202" s="27" t="s">
        <v>373</v>
      </c>
      <c r="C202" s="31" t="s">
        <v>374</v>
      </c>
      <c r="D202" s="24" t="s">
        <v>83</v>
      </c>
      <c r="E202" s="25"/>
      <c r="F202" s="19" t="n">
        <v>990</v>
      </c>
      <c r="G202" s="20" t="n">
        <v>11880</v>
      </c>
      <c r="H202" s="44" t="n">
        <v>3652748700</v>
      </c>
      <c r="I202" s="21" t="s">
        <v>15</v>
      </c>
      <c r="J202" s="20" t="n">
        <f aca="false">G202*0.02</f>
        <v>237.6</v>
      </c>
      <c r="K202" s="22" t="n">
        <f aca="false">G202*0.01</f>
        <v>118.8</v>
      </c>
    </row>
    <row r="203" customFormat="false" ht="23.25" hidden="false" customHeight="true" outlineLevel="0" collapsed="false">
      <c r="A203" s="45" t="n">
        <v>202</v>
      </c>
      <c r="B203" s="46" t="s">
        <v>104</v>
      </c>
      <c r="C203" s="47" t="s">
        <v>130</v>
      </c>
      <c r="D203" s="48" t="s">
        <v>375</v>
      </c>
      <c r="E203" s="49" t="s">
        <v>376</v>
      </c>
      <c r="F203" s="50" t="n">
        <v>7650</v>
      </c>
      <c r="G203" s="51" t="n">
        <v>77140.22</v>
      </c>
      <c r="H203" s="44" t="s">
        <v>377</v>
      </c>
      <c r="I203" s="21" t="s">
        <v>15</v>
      </c>
      <c r="J203" s="20" t="n">
        <f aca="false">G203*0.02</f>
        <v>1542.8044</v>
      </c>
      <c r="K203" s="22" t="n">
        <f aca="false">G203*0.01</f>
        <v>771.4022</v>
      </c>
    </row>
    <row r="204" customFormat="false" ht="23.25" hidden="false" customHeight="false" outlineLevel="0" collapsed="false">
      <c r="A204" s="45"/>
      <c r="B204" s="52" t="s">
        <v>104</v>
      </c>
      <c r="C204" s="53" t="s">
        <v>134</v>
      </c>
      <c r="D204" s="53" t="s">
        <v>375</v>
      </c>
      <c r="E204" s="49"/>
      <c r="F204" s="54" t="n">
        <v>34916.6666666667</v>
      </c>
      <c r="G204" s="51"/>
      <c r="H204" s="44"/>
      <c r="I204" s="21"/>
      <c r="J204" s="20"/>
      <c r="K204" s="22"/>
    </row>
    <row r="205" customFormat="false" ht="24" hidden="false" customHeight="false" outlineLevel="0" collapsed="false">
      <c r="A205" s="45"/>
      <c r="B205" s="55" t="s">
        <v>104</v>
      </c>
      <c r="C205" s="56" t="s">
        <v>138</v>
      </c>
      <c r="D205" s="56" t="s">
        <v>375</v>
      </c>
      <c r="E205" s="49"/>
      <c r="F205" s="57" t="n">
        <v>82593.3333333333</v>
      </c>
      <c r="G205" s="51"/>
      <c r="H205" s="44"/>
      <c r="I205" s="21"/>
      <c r="J205" s="20"/>
      <c r="K205" s="22"/>
    </row>
    <row r="206" customFormat="false" ht="23.25" hidden="false" customHeight="true" outlineLevel="0" collapsed="false">
      <c r="A206" s="45" t="n">
        <v>203</v>
      </c>
      <c r="B206" s="46" t="s">
        <v>104</v>
      </c>
      <c r="C206" s="47" t="s">
        <v>130</v>
      </c>
      <c r="D206" s="48" t="s">
        <v>378</v>
      </c>
      <c r="E206" s="49" t="s">
        <v>376</v>
      </c>
      <c r="F206" s="50" t="n">
        <v>13550</v>
      </c>
      <c r="G206" s="51" t="n">
        <v>15783.01</v>
      </c>
      <c r="H206" s="44" t="s">
        <v>379</v>
      </c>
      <c r="I206" s="21" t="s">
        <v>15</v>
      </c>
      <c r="J206" s="20" t="n">
        <f aca="false">G206*0.02</f>
        <v>315.6602</v>
      </c>
      <c r="K206" s="22" t="n">
        <f aca="false">G206*0.01</f>
        <v>157.8301</v>
      </c>
    </row>
    <row r="207" customFormat="false" ht="23.25" hidden="false" customHeight="false" outlineLevel="0" collapsed="false">
      <c r="A207" s="45"/>
      <c r="B207" s="52" t="s">
        <v>104</v>
      </c>
      <c r="C207" s="53" t="s">
        <v>134</v>
      </c>
      <c r="D207" s="53" t="s">
        <v>378</v>
      </c>
      <c r="E207" s="49"/>
      <c r="F207" s="54" t="n">
        <v>2790</v>
      </c>
      <c r="G207" s="51"/>
      <c r="H207" s="44"/>
      <c r="I207" s="21"/>
      <c r="J207" s="20"/>
      <c r="K207" s="22"/>
    </row>
    <row r="208" customFormat="false" ht="24" hidden="false" customHeight="false" outlineLevel="0" collapsed="false">
      <c r="A208" s="45"/>
      <c r="B208" s="55" t="s">
        <v>104</v>
      </c>
      <c r="C208" s="56" t="s">
        <v>138</v>
      </c>
      <c r="D208" s="56" t="s">
        <v>378</v>
      </c>
      <c r="E208" s="49"/>
      <c r="F208" s="57" t="n">
        <v>16920</v>
      </c>
      <c r="G208" s="51"/>
      <c r="H208" s="44"/>
      <c r="I208" s="21"/>
      <c r="J208" s="20"/>
      <c r="K208" s="22"/>
    </row>
    <row r="209" customFormat="false" ht="23.25" hidden="false" customHeight="false" outlineLevel="0" collapsed="false">
      <c r="A209" s="45" t="n">
        <v>204</v>
      </c>
      <c r="B209" s="52" t="s">
        <v>269</v>
      </c>
      <c r="C209" s="58" t="s">
        <v>276</v>
      </c>
      <c r="D209" s="59" t="s">
        <v>375</v>
      </c>
      <c r="E209" s="60"/>
      <c r="F209" s="54" t="n">
        <v>649600</v>
      </c>
      <c r="G209" s="51" t="n">
        <v>506993.73</v>
      </c>
      <c r="H209" s="61" t="n">
        <v>3652706458</v>
      </c>
      <c r="I209" s="62" t="n">
        <v>70</v>
      </c>
      <c r="J209" s="20" t="n">
        <f aca="false">G209*0.02</f>
        <v>10139.8746</v>
      </c>
      <c r="K209" s="22" t="n">
        <f aca="false">G209*0.01</f>
        <v>5069.9373</v>
      </c>
    </row>
    <row r="210" customFormat="false" ht="23.25" hidden="false" customHeight="false" outlineLevel="0" collapsed="false">
      <c r="A210" s="45"/>
      <c r="B210" s="52" t="s">
        <v>269</v>
      </c>
      <c r="C210" s="58" t="s">
        <v>292</v>
      </c>
      <c r="D210" s="59" t="s">
        <v>375</v>
      </c>
      <c r="E210" s="60"/>
      <c r="F210" s="54" t="n">
        <v>362306.666666667</v>
      </c>
      <c r="G210" s="51"/>
      <c r="H210" s="61"/>
      <c r="I210" s="62"/>
      <c r="J210" s="20"/>
      <c r="K210" s="22"/>
    </row>
    <row r="211" customFormat="false" ht="23.25" hidden="false" customHeight="false" outlineLevel="0" collapsed="false">
      <c r="A211" s="45"/>
      <c r="B211" s="52" t="s">
        <v>269</v>
      </c>
      <c r="C211" s="58" t="s">
        <v>305</v>
      </c>
      <c r="D211" s="59" t="s">
        <v>375</v>
      </c>
      <c r="E211" s="60"/>
      <c r="F211" s="54" t="n">
        <v>358293.333333333</v>
      </c>
      <c r="G211" s="51"/>
      <c r="H211" s="61"/>
      <c r="I211" s="62"/>
      <c r="J211" s="20"/>
      <c r="K211" s="22"/>
    </row>
    <row r="212" customFormat="false" ht="24" hidden="false" customHeight="false" outlineLevel="0" collapsed="false">
      <c r="A212" s="45"/>
      <c r="B212" s="55" t="s">
        <v>269</v>
      </c>
      <c r="C212" s="63" t="s">
        <v>282</v>
      </c>
      <c r="D212" s="64" t="s">
        <v>375</v>
      </c>
      <c r="E212" s="60"/>
      <c r="F212" s="57" t="n">
        <v>3150</v>
      </c>
      <c r="G212" s="51"/>
      <c r="H212" s="61"/>
      <c r="I212" s="62"/>
      <c r="J212" s="20"/>
      <c r="K212" s="22"/>
    </row>
    <row r="213" customFormat="false" ht="24.75" hidden="false" customHeight="true" outlineLevel="0" collapsed="false">
      <c r="A213" s="45" t="n">
        <v>205</v>
      </c>
      <c r="B213" s="27" t="s">
        <v>315</v>
      </c>
      <c r="C213" s="24" t="s">
        <v>318</v>
      </c>
      <c r="D213" s="24" t="s">
        <v>375</v>
      </c>
      <c r="E213" s="25" t="s">
        <v>380</v>
      </c>
      <c r="F213" s="19" t="n">
        <v>14000</v>
      </c>
      <c r="G213" s="20" t="n">
        <v>4060</v>
      </c>
      <c r="H213" s="44" t="n">
        <v>3652650621</v>
      </c>
      <c r="I213" s="21" t="s">
        <v>15</v>
      </c>
      <c r="J213" s="20" t="n">
        <f aca="false">G213*0.02</f>
        <v>81.2</v>
      </c>
      <c r="K213" s="22" t="n">
        <f aca="false">G213*0.01</f>
        <v>40.6</v>
      </c>
    </row>
    <row r="214" customFormat="false" ht="23.25" hidden="false" customHeight="true" outlineLevel="0" collapsed="false">
      <c r="A214" s="45" t="n">
        <v>206</v>
      </c>
      <c r="B214" s="46" t="s">
        <v>269</v>
      </c>
      <c r="C214" s="65" t="s">
        <v>276</v>
      </c>
      <c r="D214" s="66" t="s">
        <v>378</v>
      </c>
      <c r="E214" s="67" t="s">
        <v>381</v>
      </c>
      <c r="F214" s="50" t="n">
        <v>189600</v>
      </c>
      <c r="G214" s="51" t="n">
        <v>128405.41</v>
      </c>
      <c r="H214" s="44" t="s">
        <v>382</v>
      </c>
      <c r="I214" s="21" t="s">
        <v>15</v>
      </c>
      <c r="J214" s="20" t="n">
        <f aca="false">G214*0.02</f>
        <v>2568.1082</v>
      </c>
      <c r="K214" s="22" t="n">
        <f aca="false">G214*0.01</f>
        <v>1284.0541</v>
      </c>
    </row>
    <row r="215" customFormat="false" ht="23.25" hidden="false" customHeight="false" outlineLevel="0" collapsed="false">
      <c r="A215" s="45"/>
      <c r="B215" s="52" t="s">
        <v>269</v>
      </c>
      <c r="C215" s="58" t="s">
        <v>292</v>
      </c>
      <c r="D215" s="59" t="s">
        <v>378</v>
      </c>
      <c r="E215" s="67"/>
      <c r="F215" s="54" t="n">
        <v>53670</v>
      </c>
      <c r="G215" s="51"/>
      <c r="H215" s="44"/>
      <c r="I215" s="21"/>
      <c r="J215" s="20"/>
      <c r="K215" s="22"/>
    </row>
    <row r="216" customFormat="false" ht="24" hidden="false" customHeight="false" outlineLevel="0" collapsed="false">
      <c r="A216" s="45"/>
      <c r="B216" s="55" t="s">
        <v>269</v>
      </c>
      <c r="C216" s="68" t="s">
        <v>305</v>
      </c>
      <c r="D216" s="64" t="s">
        <v>378</v>
      </c>
      <c r="E216" s="67"/>
      <c r="F216" s="57" t="n">
        <v>66510</v>
      </c>
      <c r="G216" s="51"/>
      <c r="H216" s="44"/>
      <c r="I216" s="21"/>
      <c r="J216" s="20"/>
      <c r="K216" s="22"/>
    </row>
    <row r="217" customFormat="false" ht="15" hidden="false" customHeight="false" outlineLevel="0" collapsed="false">
      <c r="A217" s="69"/>
      <c r="F217" s="70"/>
    </row>
    <row r="218" customFormat="false" ht="15" hidden="false" customHeight="false" outlineLevel="0" collapsed="false">
      <c r="A218" s="69"/>
      <c r="F218" s="70"/>
    </row>
    <row r="219" customFormat="false" ht="15" hidden="false" customHeight="false" outlineLevel="0" collapsed="false">
      <c r="A219" s="69"/>
    </row>
    <row r="220" customFormat="false" ht="15" hidden="false" customHeight="false" outlineLevel="0" collapsed="false">
      <c r="A220" s="69"/>
    </row>
    <row r="221" customFormat="false" ht="15" hidden="false" customHeight="false" outlineLevel="0" collapsed="false">
      <c r="A221" s="69"/>
    </row>
    <row r="222" customFormat="false" ht="15" hidden="false" customHeight="false" outlineLevel="0" collapsed="false">
      <c r="A222" s="69"/>
    </row>
    <row r="223" customFormat="false" ht="15" hidden="false" customHeight="false" outlineLevel="0" collapsed="false">
      <c r="A223" s="69"/>
    </row>
    <row r="224" customFormat="false" ht="15" hidden="false" customHeight="false" outlineLevel="0" collapsed="false">
      <c r="A224" s="69"/>
    </row>
    <row r="225" customFormat="false" ht="15" hidden="false" customHeight="false" outlineLevel="0" collapsed="false">
      <c r="A225" s="69"/>
    </row>
    <row r="226" customFormat="false" ht="15" hidden="false" customHeight="false" outlineLevel="0" collapsed="false">
      <c r="A226" s="69"/>
    </row>
    <row r="227" customFormat="false" ht="15" hidden="false" customHeight="false" outlineLevel="0" collapsed="false">
      <c r="A227" s="69"/>
    </row>
    <row r="228" customFormat="false" ht="15" hidden="false" customHeight="false" outlineLevel="0" collapsed="false">
      <c r="A228" s="69"/>
    </row>
    <row r="229" customFormat="false" ht="15" hidden="false" customHeight="false" outlineLevel="0" collapsed="false">
      <c r="A229" s="69"/>
    </row>
    <row r="230" customFormat="false" ht="15" hidden="false" customHeight="false" outlineLevel="0" collapsed="false">
      <c r="A230" s="69"/>
    </row>
    <row r="231" customFormat="false" ht="15" hidden="false" customHeight="false" outlineLevel="0" collapsed="false">
      <c r="A231" s="69"/>
    </row>
    <row r="232" customFormat="false" ht="15" hidden="false" customHeight="false" outlineLevel="0" collapsed="false">
      <c r="A232" s="69"/>
    </row>
    <row r="233" customFormat="false" ht="15" hidden="false" customHeight="false" outlineLevel="0" collapsed="false">
      <c r="A233" s="69"/>
    </row>
    <row r="234" customFormat="false" ht="15" hidden="false" customHeight="false" outlineLevel="0" collapsed="false">
      <c r="A234" s="69"/>
    </row>
    <row r="235" customFormat="false" ht="15" hidden="false" customHeight="false" outlineLevel="0" collapsed="false">
      <c r="A235" s="69"/>
    </row>
    <row r="236" customFormat="false" ht="15" hidden="false" customHeight="false" outlineLevel="0" collapsed="false">
      <c r="A236" s="69"/>
    </row>
    <row r="237" customFormat="false" ht="15" hidden="false" customHeight="false" outlineLevel="0" collapsed="false">
      <c r="A237" s="69"/>
    </row>
    <row r="238" customFormat="false" ht="15" hidden="false" customHeight="false" outlineLevel="0" collapsed="false">
      <c r="A238" s="69"/>
    </row>
    <row r="239" customFormat="false" ht="15" hidden="false" customHeight="false" outlineLevel="0" collapsed="false">
      <c r="A239" s="69"/>
    </row>
    <row r="240" customFormat="false" ht="15" hidden="false" customHeight="false" outlineLevel="0" collapsed="false">
      <c r="A240" s="69"/>
    </row>
    <row r="241" customFormat="false" ht="15" hidden="false" customHeight="false" outlineLevel="0" collapsed="false">
      <c r="A241" s="69"/>
    </row>
    <row r="242" customFormat="false" ht="15" hidden="false" customHeight="false" outlineLevel="0" collapsed="false">
      <c r="A242" s="69"/>
    </row>
    <row r="243" customFormat="false" ht="15" hidden="false" customHeight="false" outlineLevel="0" collapsed="false">
      <c r="A243" s="69"/>
    </row>
    <row r="244" customFormat="false" ht="15" hidden="false" customHeight="false" outlineLevel="0" collapsed="false">
      <c r="A244" s="69"/>
    </row>
    <row r="245" customFormat="false" ht="15" hidden="false" customHeight="false" outlineLevel="0" collapsed="false">
      <c r="A245" s="69"/>
    </row>
    <row r="246" customFormat="false" ht="15" hidden="false" customHeight="false" outlineLevel="0" collapsed="false">
      <c r="A246" s="69"/>
    </row>
    <row r="247" customFormat="false" ht="15" hidden="false" customHeight="false" outlineLevel="0" collapsed="false">
      <c r="A247" s="69"/>
    </row>
    <row r="248" customFormat="false" ht="15" hidden="false" customHeight="false" outlineLevel="0" collapsed="false">
      <c r="A248" s="69"/>
    </row>
    <row r="249" customFormat="false" ht="15" hidden="false" customHeight="false" outlineLevel="0" collapsed="false">
      <c r="A249" s="69"/>
    </row>
    <row r="250" customFormat="false" ht="15" hidden="false" customHeight="false" outlineLevel="0" collapsed="false">
      <c r="A250" s="69"/>
    </row>
    <row r="251" customFormat="false" ht="15" hidden="false" customHeight="false" outlineLevel="0" collapsed="false">
      <c r="A251" s="69"/>
    </row>
    <row r="252" customFormat="false" ht="15" hidden="false" customHeight="false" outlineLevel="0" collapsed="false">
      <c r="A252" s="69"/>
    </row>
    <row r="253" customFormat="false" ht="15" hidden="false" customHeight="false" outlineLevel="0" collapsed="false">
      <c r="A253" s="69"/>
    </row>
    <row r="254" customFormat="false" ht="15" hidden="false" customHeight="false" outlineLevel="0" collapsed="false">
      <c r="A254" s="69"/>
    </row>
    <row r="255" customFormat="false" ht="15" hidden="false" customHeight="false" outlineLevel="0" collapsed="false">
      <c r="A255" s="69"/>
    </row>
    <row r="256" customFormat="false" ht="15" hidden="false" customHeight="false" outlineLevel="0" collapsed="false">
      <c r="A256" s="69"/>
    </row>
    <row r="257" customFormat="false" ht="15" hidden="false" customHeight="false" outlineLevel="0" collapsed="false">
      <c r="A257" s="69"/>
    </row>
    <row r="258" customFormat="false" ht="15" hidden="false" customHeight="false" outlineLevel="0" collapsed="false">
      <c r="A258" s="69"/>
    </row>
    <row r="259" customFormat="false" ht="15" hidden="false" customHeight="false" outlineLevel="0" collapsed="false">
      <c r="A259" s="69"/>
    </row>
    <row r="260" customFormat="false" ht="15" hidden="false" customHeight="false" outlineLevel="0" collapsed="false">
      <c r="A260" s="69"/>
    </row>
    <row r="261" customFormat="false" ht="15" hidden="false" customHeight="false" outlineLevel="0" collapsed="false">
      <c r="A261" s="69"/>
    </row>
    <row r="262" customFormat="false" ht="15" hidden="false" customHeight="false" outlineLevel="0" collapsed="false">
      <c r="A262" s="69"/>
    </row>
    <row r="263" customFormat="false" ht="15" hidden="false" customHeight="false" outlineLevel="0" collapsed="false">
      <c r="A263" s="69"/>
    </row>
    <row r="264" customFormat="false" ht="15" hidden="false" customHeight="false" outlineLevel="0" collapsed="false">
      <c r="A264" s="69"/>
    </row>
    <row r="265" customFormat="false" ht="15" hidden="false" customHeight="false" outlineLevel="0" collapsed="false">
      <c r="A265" s="69"/>
    </row>
    <row r="266" customFormat="false" ht="15" hidden="false" customHeight="false" outlineLevel="0" collapsed="false">
      <c r="A266" s="69"/>
    </row>
    <row r="267" customFormat="false" ht="15" hidden="false" customHeight="false" outlineLevel="0" collapsed="false">
      <c r="A267" s="69"/>
    </row>
    <row r="268" customFormat="false" ht="15" hidden="false" customHeight="false" outlineLevel="0" collapsed="false">
      <c r="A268" s="69"/>
    </row>
    <row r="269" customFormat="false" ht="15" hidden="false" customHeight="false" outlineLevel="0" collapsed="false">
      <c r="A269" s="69"/>
    </row>
    <row r="270" customFormat="false" ht="15" hidden="false" customHeight="false" outlineLevel="0" collapsed="false">
      <c r="A270" s="69"/>
    </row>
    <row r="271" customFormat="false" ht="15" hidden="false" customHeight="false" outlineLevel="0" collapsed="false">
      <c r="A271" s="69"/>
    </row>
    <row r="272" customFormat="false" ht="15" hidden="false" customHeight="false" outlineLevel="0" collapsed="false">
      <c r="A272" s="69"/>
    </row>
    <row r="273" customFormat="false" ht="15" hidden="false" customHeight="false" outlineLevel="0" collapsed="false">
      <c r="A273" s="69"/>
    </row>
    <row r="274" customFormat="false" ht="15" hidden="false" customHeight="false" outlineLevel="0" collapsed="false">
      <c r="A274" s="69"/>
    </row>
    <row r="275" customFormat="false" ht="15" hidden="false" customHeight="false" outlineLevel="0" collapsed="false">
      <c r="A275" s="69"/>
    </row>
    <row r="276" customFormat="false" ht="15" hidden="false" customHeight="false" outlineLevel="0" collapsed="false">
      <c r="A276" s="69"/>
    </row>
    <row r="277" customFormat="false" ht="15" hidden="false" customHeight="false" outlineLevel="0" collapsed="false">
      <c r="A277" s="69"/>
    </row>
    <row r="278" customFormat="false" ht="15" hidden="false" customHeight="false" outlineLevel="0" collapsed="false">
      <c r="A278" s="69"/>
    </row>
    <row r="279" customFormat="false" ht="15" hidden="false" customHeight="false" outlineLevel="0" collapsed="false">
      <c r="A279" s="69"/>
    </row>
    <row r="280" customFormat="false" ht="15" hidden="false" customHeight="false" outlineLevel="0" collapsed="false">
      <c r="A280" s="69"/>
    </row>
    <row r="281" customFormat="false" ht="15" hidden="false" customHeight="false" outlineLevel="0" collapsed="false">
      <c r="A281" s="69"/>
    </row>
    <row r="282" customFormat="false" ht="15" hidden="false" customHeight="false" outlineLevel="0" collapsed="false">
      <c r="A282" s="69"/>
    </row>
    <row r="283" customFormat="false" ht="15" hidden="false" customHeight="false" outlineLevel="0" collapsed="false">
      <c r="A283" s="69"/>
    </row>
    <row r="284" customFormat="false" ht="15" hidden="false" customHeight="false" outlineLevel="0" collapsed="false">
      <c r="A284" s="69"/>
    </row>
    <row r="285" customFormat="false" ht="15" hidden="false" customHeight="false" outlineLevel="0" collapsed="false">
      <c r="A285" s="69"/>
    </row>
    <row r="286" customFormat="false" ht="15" hidden="false" customHeight="false" outlineLevel="0" collapsed="false">
      <c r="A286" s="69"/>
    </row>
    <row r="287" customFormat="false" ht="15" hidden="false" customHeight="false" outlineLevel="0" collapsed="false">
      <c r="A287" s="69"/>
    </row>
    <row r="288" customFormat="false" ht="15" hidden="false" customHeight="false" outlineLevel="0" collapsed="false">
      <c r="A288" s="69"/>
    </row>
    <row r="289" customFormat="false" ht="15" hidden="false" customHeight="false" outlineLevel="0" collapsed="false">
      <c r="A289" s="69"/>
    </row>
    <row r="290" customFormat="false" ht="15" hidden="false" customHeight="false" outlineLevel="0" collapsed="false">
      <c r="A290" s="69"/>
    </row>
    <row r="291" customFormat="false" ht="15" hidden="false" customHeight="false" outlineLevel="0" collapsed="false">
      <c r="A291" s="69"/>
    </row>
    <row r="292" customFormat="false" ht="15" hidden="false" customHeight="false" outlineLevel="0" collapsed="false">
      <c r="A292" s="69"/>
    </row>
    <row r="293" customFormat="false" ht="15" hidden="false" customHeight="false" outlineLevel="0" collapsed="false">
      <c r="A293" s="69"/>
    </row>
    <row r="294" customFormat="false" ht="15" hidden="false" customHeight="false" outlineLevel="0" collapsed="false">
      <c r="A294" s="69"/>
    </row>
    <row r="295" customFormat="false" ht="15" hidden="false" customHeight="false" outlineLevel="0" collapsed="false">
      <c r="A295" s="69"/>
    </row>
    <row r="296" customFormat="false" ht="15" hidden="false" customHeight="false" outlineLevel="0" collapsed="false">
      <c r="A296" s="69"/>
    </row>
    <row r="297" customFormat="false" ht="15" hidden="false" customHeight="false" outlineLevel="0" collapsed="false">
      <c r="A297" s="69"/>
    </row>
    <row r="298" customFormat="false" ht="15" hidden="false" customHeight="false" outlineLevel="0" collapsed="false">
      <c r="A298" s="69"/>
    </row>
    <row r="299" customFormat="false" ht="15" hidden="false" customHeight="false" outlineLevel="0" collapsed="false">
      <c r="A299" s="69"/>
    </row>
    <row r="300" customFormat="false" ht="15" hidden="false" customHeight="false" outlineLevel="0" collapsed="false">
      <c r="A300" s="69"/>
    </row>
    <row r="301" customFormat="false" ht="15" hidden="false" customHeight="false" outlineLevel="0" collapsed="false">
      <c r="A301" s="69"/>
    </row>
    <row r="302" customFormat="false" ht="15" hidden="false" customHeight="false" outlineLevel="0" collapsed="false">
      <c r="A302" s="69"/>
    </row>
    <row r="303" customFormat="false" ht="15" hidden="false" customHeight="false" outlineLevel="0" collapsed="false">
      <c r="A303" s="69"/>
    </row>
    <row r="304" customFormat="false" ht="15" hidden="false" customHeight="false" outlineLevel="0" collapsed="false">
      <c r="A304" s="69"/>
    </row>
    <row r="305" customFormat="false" ht="15" hidden="false" customHeight="false" outlineLevel="0" collapsed="false">
      <c r="A305" s="69"/>
    </row>
    <row r="306" customFormat="false" ht="15" hidden="false" customHeight="false" outlineLevel="0" collapsed="false">
      <c r="A306" s="69"/>
    </row>
    <row r="307" customFormat="false" ht="15" hidden="false" customHeight="false" outlineLevel="0" collapsed="false">
      <c r="A307" s="69"/>
    </row>
    <row r="308" customFormat="false" ht="15" hidden="false" customHeight="false" outlineLevel="0" collapsed="false">
      <c r="A308" s="69"/>
    </row>
    <row r="309" customFormat="false" ht="15" hidden="false" customHeight="false" outlineLevel="0" collapsed="false">
      <c r="A309" s="69"/>
    </row>
    <row r="310" customFormat="false" ht="15" hidden="false" customHeight="false" outlineLevel="0" collapsed="false">
      <c r="A310" s="69"/>
    </row>
    <row r="311" customFormat="false" ht="15" hidden="false" customHeight="false" outlineLevel="0" collapsed="false">
      <c r="A311" s="69"/>
    </row>
    <row r="312" customFormat="false" ht="15" hidden="false" customHeight="false" outlineLevel="0" collapsed="false">
      <c r="A312" s="69"/>
    </row>
    <row r="313" customFormat="false" ht="15" hidden="false" customHeight="false" outlineLevel="0" collapsed="false">
      <c r="A313" s="69"/>
    </row>
    <row r="314" customFormat="false" ht="15" hidden="false" customHeight="false" outlineLevel="0" collapsed="false">
      <c r="A314" s="69"/>
    </row>
    <row r="315" customFormat="false" ht="15" hidden="false" customHeight="false" outlineLevel="0" collapsed="false">
      <c r="A315" s="69"/>
    </row>
    <row r="316" customFormat="false" ht="15" hidden="false" customHeight="false" outlineLevel="0" collapsed="false">
      <c r="A316" s="69"/>
    </row>
    <row r="317" customFormat="false" ht="15" hidden="false" customHeight="false" outlineLevel="0" collapsed="false">
      <c r="A317" s="69"/>
    </row>
    <row r="318" customFormat="false" ht="15" hidden="false" customHeight="false" outlineLevel="0" collapsed="false">
      <c r="A318" s="69"/>
    </row>
    <row r="319" customFormat="false" ht="15" hidden="false" customHeight="false" outlineLevel="0" collapsed="false">
      <c r="A319" s="69"/>
    </row>
    <row r="320" customFormat="false" ht="15" hidden="false" customHeight="false" outlineLevel="0" collapsed="false">
      <c r="A320" s="69"/>
    </row>
    <row r="321" customFormat="false" ht="15" hidden="false" customHeight="false" outlineLevel="0" collapsed="false">
      <c r="A321" s="69"/>
    </row>
    <row r="322" customFormat="false" ht="15" hidden="false" customHeight="false" outlineLevel="0" collapsed="false">
      <c r="A322" s="69"/>
    </row>
    <row r="323" customFormat="false" ht="15" hidden="false" customHeight="false" outlineLevel="0" collapsed="false">
      <c r="A323" s="69"/>
    </row>
    <row r="324" customFormat="false" ht="15" hidden="false" customHeight="false" outlineLevel="0" collapsed="false">
      <c r="A324" s="69"/>
    </row>
    <row r="325" customFormat="false" ht="15" hidden="false" customHeight="false" outlineLevel="0" collapsed="false">
      <c r="A325" s="69"/>
    </row>
    <row r="326" customFormat="false" ht="15" hidden="false" customHeight="false" outlineLevel="0" collapsed="false">
      <c r="A326" s="69"/>
    </row>
    <row r="327" customFormat="false" ht="15" hidden="false" customHeight="false" outlineLevel="0" collapsed="false">
      <c r="A327" s="69"/>
    </row>
    <row r="328" customFormat="false" ht="15" hidden="false" customHeight="false" outlineLevel="0" collapsed="false">
      <c r="A328" s="69"/>
    </row>
    <row r="329" customFormat="false" ht="15" hidden="false" customHeight="false" outlineLevel="0" collapsed="false">
      <c r="A329" s="69"/>
    </row>
    <row r="330" customFormat="false" ht="15" hidden="false" customHeight="false" outlineLevel="0" collapsed="false">
      <c r="A330" s="69"/>
    </row>
  </sheetData>
  <mergeCells count="28">
    <mergeCell ref="A203:A205"/>
    <mergeCell ref="E203:E205"/>
    <mergeCell ref="G203:G205"/>
    <mergeCell ref="H203:H205"/>
    <mergeCell ref="I203:I205"/>
    <mergeCell ref="J203:J205"/>
    <mergeCell ref="K203:K205"/>
    <mergeCell ref="A206:A208"/>
    <mergeCell ref="E206:E208"/>
    <mergeCell ref="G206:G208"/>
    <mergeCell ref="H206:H208"/>
    <mergeCell ref="I206:I208"/>
    <mergeCell ref="J206:J208"/>
    <mergeCell ref="K206:K208"/>
    <mergeCell ref="A209:A212"/>
    <mergeCell ref="E209:E212"/>
    <mergeCell ref="G209:G212"/>
    <mergeCell ref="H209:H212"/>
    <mergeCell ref="I209:I212"/>
    <mergeCell ref="J209:J212"/>
    <mergeCell ref="K209:K212"/>
    <mergeCell ref="A214:A216"/>
    <mergeCell ref="E214:E216"/>
    <mergeCell ref="G214:G216"/>
    <mergeCell ref="H214:H216"/>
    <mergeCell ref="I214:I216"/>
    <mergeCell ref="J214:J216"/>
    <mergeCell ref="K214:K216"/>
  </mergeCells>
  <conditionalFormatting sqref="B65:E65">
    <cfRule type="cellIs" priority="2" operator="notEqual" aboveAverage="0" equalAverage="0" bottom="0" percent="0" rank="0" text="" dxfId="0">
      <formula>#REF!</formula>
    </cfRule>
  </conditionalFormatting>
  <dataValidations count="1">
    <dataValidation allowBlank="true" errorStyle="stop" operator="between" showDropDown="false" showErrorMessage="true" showInputMessage="false" sqref="D65:E65" type="list">
      <formula1>IF(#REF!="ALTRO",$C$2:$E$2,IF(#REF!="INIETTIVE",$C$3:$E$3,IF(#REF!="ORALI",$C$4:$E$4,$C$5:$E$5))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</oddHeader>
    <oddFooter>&amp;C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5:58:39Z</dcterms:created>
  <dc:creator>Xp Professional Sp2b Italiano</dc:creator>
  <dc:description/>
  <dc:language>en-US</dc:language>
  <cp:lastModifiedBy>l.grillo</cp:lastModifiedBy>
  <cp:lastPrinted>2011-12-05T14:34:52Z</cp:lastPrinted>
  <dcterms:modified xsi:type="dcterms:W3CDTF">2011-12-05T14:34:53Z</dcterms:modified>
  <cp:revision>0</cp:revision>
  <dc:subject/>
  <dc:title/>
</cp:coreProperties>
</file>